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9:$19</definedName>
    <definedName function="false" hidden="false" localSheetId="0" name="_xlnm.Print_Area" vbProcedure="false">'Локальная смета 12 гр. Для Т'!$A$1:$K$251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2" uniqueCount="528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6</t>
  </si>
  <si>
    <r>
      <rPr>
        <b val="true"/>
        <sz val="16"/>
        <rFont val="Courier New"/>
        <family val="3"/>
        <charset val="204"/>
      </rPr>
      <t xml:space="preserve">Слабые токи (радиофикация, телефонизация, часофикация)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Итого</t>
  </si>
  <si>
    <t xml:space="preserve">Итого по смете</t>
  </si>
  <si>
    <t xml:space="preserve">В том числе: оборудовани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Слабые токи (радиофикация, телефонизация, часофикация)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лабые токи (радио, телефон,часы)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Слабые токи</t>
  </si>
  <si>
    <t xml:space="preserve">{1E128E55-DD10-43BA-8B65-B701DB8895EB}</t>
  </si>
  <si>
    <t xml:space="preserve">Новый раздел</t>
  </si>
  <si>
    <t xml:space="preserve">Радиофикация</t>
  </si>
  <si>
    <t xml:space="preserve">{C3F6F63D-D2A6-422F-9D40-106BC8C0EFF2}</t>
  </si>
  <si>
    <t xml:space="preserve">1</t>
  </si>
  <si>
    <t xml:space="preserve">м08-02-363-1</t>
  </si>
  <si>
    <t xml:space="preserve">Кронштейны специальные на опорах для светильников: Кронштейны сварные металлические, количество рожков 1</t>
  </si>
  <si>
    <t xml:space="preserve">шт.</t>
  </si>
  <si>
    <t xml:space="preserve">ФЕРм,сб.08,гл.02,табл.363,поз.1</t>
  </si>
  <si>
    <t xml:space="preserve">Монтажные работы</t>
  </si>
  <si>
    <t xml:space="preserve">Электромонтажные работы на других объектах сборник м08</t>
  </si>
  <si>
    <t xml:space="preserve">45-1</t>
  </si>
  <si>
    <t xml:space="preserve">1,1</t>
  </si>
  <si>
    <t xml:space="preserve">Цена поставщика</t>
  </si>
  <si>
    <t xml:space="preserve">Радиостойка</t>
  </si>
  <si>
    <t xml:space="preserve">2</t>
  </si>
  <si>
    <t xml:space="preserve">м08-02-305-4</t>
  </si>
  <si>
    <t xml:space="preserve">Траверса на опоре</t>
  </si>
  <si>
    <t xml:space="preserve">ФЕРм,сб.08,гл.02,табл.305,поз.4</t>
  </si>
  <si>
    <t xml:space="preserve">3</t>
  </si>
  <si>
    <t xml:space="preserve">м10-04-101-5</t>
  </si>
  <si>
    <t xml:space="preserve">Трансформатор абонентский мощностью до 25 Вт, устанавливаемый на столбе или трубостойке</t>
  </si>
  <si>
    <t xml:space="preserve">1шт.</t>
  </si>
  <si>
    <t xml:space="preserve">ФЕРм,сб.10,гл.04,табл.101,поз.5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3,1</t>
  </si>
  <si>
    <t xml:space="preserve">Трансформатор абонентский ТАМУ-10, 1300/1,18/4,28</t>
  </si>
  <si>
    <t xml:space="preserve">оборудование</t>
  </si>
  <si>
    <t xml:space="preserve">Оборудование</t>
  </si>
  <si>
    <t xml:space="preserve">4</t>
  </si>
  <si>
    <t xml:space="preserve">м10-06-035-1</t>
  </si>
  <si>
    <t xml:space="preserve">Кабель на столбовой линии, масса 1 м, кг, до 2</t>
  </si>
  <si>
    <t xml:space="preserve">100М</t>
  </si>
  <si>
    <t xml:space="preserve">ФЕРм,сб.10,гл.06,табл.035,поз.1</t>
  </si>
  <si>
    <t xml:space="preserve">Общестроительные работы</t>
  </si>
  <si>
    <t xml:space="preserve">Сооружения связи, радиовещания и телевидения прокладка и монтаж сетей связи</t>
  </si>
  <si>
    <t xml:space="preserve">28-1</t>
  </si>
  <si>
    <t xml:space="preserve">4,1</t>
  </si>
  <si>
    <t xml:space="preserve">Провод ПВЖ 1*1,8, 4/1,18/2,81</t>
  </si>
  <si>
    <t xml:space="preserve">м</t>
  </si>
  <si>
    <t xml:space="preserve">5</t>
  </si>
  <si>
    <t xml:space="preserve">м10-04-100-5</t>
  </si>
  <si>
    <t xml:space="preserve">Оборудование радиотрансляционных узлов. Разделка и включение кабелей (проводов) в аппаратуру проводного вещания при сечении кабеля свыше 6 мм2</t>
  </si>
  <si>
    <t xml:space="preserve">10КОНЦОВ</t>
  </si>
  <si>
    <t xml:space="preserve">ФЕРм,сб.10,гл.04,табл.100,поз.5</t>
  </si>
  <si>
    <t xml:space="preserve">6</t>
  </si>
  <si>
    <t xml:space="preserve">м08-03-591-8</t>
  </si>
  <si>
    <t xml:space="preserve">Выключатели, переключатели и штепсельные розетки: Розетка штепсельная неутопленного типа при открытой проводке</t>
  </si>
  <si>
    <t xml:space="preserve">100 шт.</t>
  </si>
  <si>
    <t xml:space="preserve">ФЕРм,сб.08,гл.03,табл.591,поз.8</t>
  </si>
  <si>
    <t xml:space="preserve">6,1</t>
  </si>
  <si>
    <t xml:space="preserve">Радиорозетка РПВ-2 с/у, 44/1,18/2,34</t>
  </si>
  <si>
    <t xml:space="preserve">7</t>
  </si>
  <si>
    <t xml:space="preserve">м10-04-066-4</t>
  </si>
  <si>
    <t xml:space="preserve">Коробка кабельная соединительная или разветвительная</t>
  </si>
  <si>
    <t xml:space="preserve">ФЕРм,сб.10,гл.04,табл.066,поз.4</t>
  </si>
  <si>
    <t xml:space="preserve">7,1</t>
  </si>
  <si>
    <t xml:space="preserve">Коробка ответвительная УК-2П, 18/1,18/2,68</t>
  </si>
  <si>
    <t xml:space="preserve">7,2</t>
  </si>
  <si>
    <t xml:space="preserve">Коробка ограничительная УК-2Р, 30/1,18/2,68</t>
  </si>
  <si>
    <t xml:space="preserve">8</t>
  </si>
  <si>
    <t xml:space="preserve">м08-02-399-1</t>
  </si>
  <si>
    <t xml:space="preserve">Провода в коробах: Провод, сечение, мм2, до 6</t>
  </si>
  <si>
    <t xml:space="preserve">100 м</t>
  </si>
  <si>
    <t xml:space="preserve">ФЕРм,сб.08,гл.02,табл.399,поз.1</t>
  </si>
  <si>
    <t xml:space="preserve">8,1</t>
  </si>
  <si>
    <t xml:space="preserve">Провод ПТПЖ 2*1,2, 4/1,18/2,3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Телефонизация</t>
  </si>
  <si>
    <t xml:space="preserve">{4A57DD52-AF6A-4F23-8F3C-4E3249DF62E7}</t>
  </si>
  <si>
    <t xml:space="preserve">9</t>
  </si>
  <si>
    <t xml:space="preserve">9,1</t>
  </si>
  <si>
    <t xml:space="preserve">Розетка телефонная RJ-11, 27/1,18/2,34</t>
  </si>
  <si>
    <t xml:space="preserve">9,2</t>
  </si>
  <si>
    <t xml:space="preserve">Элемент корпуса на 4pim для стойки, 4744/1,18/2,78</t>
  </si>
  <si>
    <t xml:space="preserve">9,3</t>
  </si>
  <si>
    <t xml:space="preserve">Плата расширения на 4 канала, 8319/1,18/2,78</t>
  </si>
  <si>
    <t xml:space="preserve">10</t>
  </si>
  <si>
    <t xml:space="preserve">м10-01-014-1</t>
  </si>
  <si>
    <t xml:space="preserve">Кросс абонентских линий</t>
  </si>
  <si>
    <t xml:space="preserve">шт</t>
  </si>
  <si>
    <t xml:space="preserve">ФЕРм,сб.10,гл.01,табл.014,поз.1</t>
  </si>
  <si>
    <t xml:space="preserve">1стрейф</t>
  </si>
  <si>
    <t xml:space="preserve">Монтаж оборудования</t>
  </si>
  <si>
    <t xml:space="preserve">43</t>
  </si>
  <si>
    <t xml:space="preserve">10,1</t>
  </si>
  <si>
    <t xml:space="preserve">Цена договорная</t>
  </si>
  <si>
    <t xml:space="preserve">Шкаф 300*300*155 с монтажной платой, 3100/1,18/2,78</t>
  </si>
  <si>
    <t xml:space="preserve">10,2</t>
  </si>
  <si>
    <t xml:space="preserve">цена договорная</t>
  </si>
  <si>
    <t xml:space="preserve">Модуль для крепления плинтов, 586/1,18/2,66</t>
  </si>
  <si>
    <t xml:space="preserve">10,3</t>
  </si>
  <si>
    <t xml:space="preserve">Плинт на 10 пар, 141/1,18/2,66</t>
  </si>
  <si>
    <t xml:space="preserve">11</t>
  </si>
  <si>
    <t xml:space="preserve">м10-04-066-3</t>
  </si>
  <si>
    <t xml:space="preserve">Щит распределительный</t>
  </si>
  <si>
    <t xml:space="preserve">ФЕРм,сб.10,гл.04,табл.066,поз.3</t>
  </si>
  <si>
    <t xml:space="preserve">12</t>
  </si>
  <si>
    <t xml:space="preserve">м10-01-052-1</t>
  </si>
  <si>
    <t xml:space="preserve">Кроссировка линий в кроссе длиной до 4 м, двухпроводная</t>
  </si>
  <si>
    <t xml:space="preserve">10ШТ.</t>
  </si>
  <si>
    <t xml:space="preserve">ФЕРм,сб.10,гл.01,табл.052,поз.1</t>
  </si>
  <si>
    <t xml:space="preserve">13</t>
  </si>
  <si>
    <t xml:space="preserve">м10-01-051-32</t>
  </si>
  <si>
    <t xml:space="preserve">Разделка и включение кабелей и проводов кабель или провод однопарный низкочастотный</t>
  </si>
  <si>
    <t xml:space="preserve">ФЕРм,сб.10,гл.01,табл.051,поз.32</t>
  </si>
  <si>
    <t xml:space="preserve">14</t>
  </si>
  <si>
    <t xml:space="preserve">м08-02-396-5</t>
  </si>
  <si>
    <t xml:space="preserve">Короба металлические: Короб по стенам и потолкам, длина, м 2</t>
  </si>
  <si>
    <t xml:space="preserve">ФЕРм,сб.08,гл.02,табл.396,поз.5</t>
  </si>
  <si>
    <t xml:space="preserve">14,1</t>
  </si>
  <si>
    <t xml:space="preserve">Короб 25*16, 30/1,18/2,65</t>
  </si>
  <si>
    <t xml:space="preserve">14,2</t>
  </si>
  <si>
    <t xml:space="preserve">Короб 100*60, 224/1,18/2,65</t>
  </si>
  <si>
    <t xml:space="preserve">14,3</t>
  </si>
  <si>
    <t xml:space="preserve">Короб 60*40, 91/1,18/2,65</t>
  </si>
  <si>
    <t xml:space="preserve">14,4</t>
  </si>
  <si>
    <t xml:space="preserve">Угол для короба 25*16, 14/1,18/2,65</t>
  </si>
  <si>
    <t xml:space="preserve">14,5</t>
  </si>
  <si>
    <t xml:space="preserve">Угол для короба 100*60, 65/1,18/2,65</t>
  </si>
  <si>
    <t xml:space="preserve">14,6</t>
  </si>
  <si>
    <t xml:space="preserve">Угол для короба 60*40, 44/1,18/2,65</t>
  </si>
  <si>
    <t xml:space="preserve">14,7</t>
  </si>
  <si>
    <t xml:space="preserve">Отвод для короба 25*16, 14/1,18/2,65</t>
  </si>
  <si>
    <t xml:space="preserve">14,8</t>
  </si>
  <si>
    <t xml:space="preserve">Отвод для короба 100*60, 67/1,18/2,65</t>
  </si>
  <si>
    <t xml:space="preserve">14,9</t>
  </si>
  <si>
    <t xml:space="preserve">Отвод для короба 60*40, 44/1,18/2,65</t>
  </si>
  <si>
    <t xml:space="preserve">15</t>
  </si>
  <si>
    <t xml:space="preserve">15,1</t>
  </si>
  <si>
    <t xml:space="preserve">Кабель UTP 2*2*0,52, 13/1,18/2,3</t>
  </si>
  <si>
    <t xml:space="preserve">16</t>
  </si>
  <si>
    <t xml:space="preserve">м08-02-399-2</t>
  </si>
  <si>
    <t xml:space="preserve">Провода в коробах: Провод, сечение, мм2, до 35</t>
  </si>
  <si>
    <t xml:space="preserve">ФЕРм,сб.08,гл.02,табл.399,поз.2</t>
  </si>
  <si>
    <t xml:space="preserve">16,1</t>
  </si>
  <si>
    <t xml:space="preserve">Кабель UTP 10*2*0,52, 76/1,18/2,3</t>
  </si>
  <si>
    <t xml:space="preserve">17</t>
  </si>
  <si>
    <t xml:space="preserve">м08-02-399-3</t>
  </si>
  <si>
    <t xml:space="preserve">Провода в коробах: Провод, сечение, мм2, до 70</t>
  </si>
  <si>
    <t xml:space="preserve">ФЕРм,сб.08,гл.02,табл.399,поз.3</t>
  </si>
  <si>
    <t xml:space="preserve">17,1</t>
  </si>
  <si>
    <t xml:space="preserve">Кабель UTP 25*2*0,52</t>
  </si>
  <si>
    <t xml:space="preserve">18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ФЕРм,сб.08,гл.02,табл.409,поз.1</t>
  </si>
  <si>
    <t xml:space="preserve">18,1</t>
  </si>
  <si>
    <t xml:space="preserve">500-9264-52</t>
  </si>
  <si>
    <t xml:space="preserve">Трубки ПВХ гофрированные тяжелого типа с протяжкой (с зондом), серия FH, IP55, d=20 мм</t>
  </si>
  <si>
    <t xml:space="preserve">10 м</t>
  </si>
  <si>
    <t xml:space="preserve">ССЦ Московской обл.,сб.500,поз.9264-52</t>
  </si>
  <si>
    <t xml:space="preserve">19</t>
  </si>
  <si>
    <t xml:space="preserve">м08-02-409-2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50</t>
  </si>
  <si>
    <t xml:space="preserve">ФЕРм,сб.08,гл.02,табл.409,поз.2</t>
  </si>
  <si>
    <t xml:space="preserve">19,1</t>
  </si>
  <si>
    <t xml:space="preserve">500-9264-55</t>
  </si>
  <si>
    <t xml:space="preserve">Трубки ПВХ гофрированные тяжелого типа с протяжкой (с зондом), серия FH, IP55, d=40 мм</t>
  </si>
  <si>
    <t xml:space="preserve">ССЦ Московской обл.,сб.500,поз.9264-55</t>
  </si>
  <si>
    <t xml:space="preserve">20</t>
  </si>
  <si>
    <t xml:space="preserve">п01-06-021-1</t>
  </si>
  <si>
    <t xml:space="preserve">Схема разводки трехпроводной системы с количеством панелей (шкафов, ячеек) до 2</t>
  </si>
  <si>
    <t xml:space="preserve">схема</t>
  </si>
  <si>
    <t xml:space="preserve">ФЕРп,сб.01,гл.06,табл.021,поз.1</t>
  </si>
  <si>
    <t xml:space="preserve">Прочие работы</t>
  </si>
  <si>
    <t xml:space="preserve">Пусконаладочные работы</t>
  </si>
  <si>
    <t xml:space="preserve">48</t>
  </si>
  <si>
    <t xml:space="preserve">21</t>
  </si>
  <si>
    <t xml:space="preserve">п01-06-021-2</t>
  </si>
  <si>
    <t xml:space="preserve">Схема разводки трехпроводной системы с количеством панелей (шкафов, ячеек) за каждую последующую панель (шкаф, ячейку) свыше 2</t>
  </si>
  <si>
    <t xml:space="preserve">ФЕРп,сб.01,гл.06,табл.021,поз.2</t>
  </si>
  <si>
    <t xml:space="preserve">)*0,8</t>
  </si>
  <si>
    <t xml:space="preserve">Часофикация</t>
  </si>
  <si>
    <t xml:space="preserve">{5D4C0D6A-6993-4B56-AACD-446A7DB151E7}</t>
  </si>
  <si>
    <t xml:space="preserve">22</t>
  </si>
  <si>
    <t xml:space="preserve">м10-08-020-1</t>
  </si>
  <si>
    <t xml:space="preserve">Часы цифровые электронные подвесные</t>
  </si>
  <si>
    <t xml:space="preserve">ФЕРм,сб.10,гл.08,табл.020,поз.1</t>
  </si>
  <si>
    <t xml:space="preserve">22,1</t>
  </si>
  <si>
    <t xml:space="preserve">Часы электронные настенные. Высота цифр 60мм, 5335/1,18/2,78</t>
  </si>
  <si>
    <t xml:space="preserve">22,2</t>
  </si>
  <si>
    <t xml:space="preserve">Часы электронные настенные. Высота цифр 100мм, 7260/1,18/2,78</t>
  </si>
  <si>
    <t xml:space="preserve">итого:</t>
  </si>
  <si>
    <t xml:space="preserve">НДС 18%</t>
  </si>
  <si>
    <t xml:space="preserve">Все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1</t>
  </si>
  <si>
    <t xml:space="preserve">Затраты труда рабочих, разряд работ 4.1</t>
  </si>
  <si>
    <t xml:space="preserve">чел.-ч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31050</t>
  </si>
  <si>
    <t xml:space="preserve">ЦЭМ сб.03, разд.10, поз.50</t>
  </si>
  <si>
    <t xml:space="preserve">Вышки телескопические 25 м</t>
  </si>
  <si>
    <t xml:space="preserve">маш.-ч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т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кг</t>
  </si>
  <si>
    <t xml:space="preserve">101-9852</t>
  </si>
  <si>
    <t xml:space="preserve">ФССЦ, сб.101,поз.9852</t>
  </si>
  <si>
    <t xml:space="preserve">Краска</t>
  </si>
  <si>
    <t xml:space="preserve">1-3.6</t>
  </si>
  <si>
    <t xml:space="preserve">Затраты труда рабочих, разряд работ 3.6</t>
  </si>
  <si>
    <t xml:space="preserve">1-4.0</t>
  </si>
  <si>
    <t xml:space="preserve">Затраты труда рабочих, разряд работ 4</t>
  </si>
  <si>
    <t xml:space="preserve">110-0014</t>
  </si>
  <si>
    <t xml:space="preserve">ФССЦ, сб.110,поз.0014</t>
  </si>
  <si>
    <t xml:space="preserve">Глухари</t>
  </si>
  <si>
    <t xml:space="preserve">507-0812</t>
  </si>
  <si>
    <t xml:space="preserve">ФССЦ, сб.507,поз.0812</t>
  </si>
  <si>
    <t xml:space="preserve">Провода с медной гибкой жилой с резиновой изоляцией, в оплетке из хлопчатобумажной пряжи, пропитанной противогнилостным составом марки ПРГН сечением 1х2,5 мм2</t>
  </si>
  <si>
    <t xml:space="preserve">1000 м</t>
  </si>
  <si>
    <t xml:space="preserve">1000 М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3.3</t>
  </si>
  <si>
    <t xml:space="preserve">Затраты труда рабочих, разряд работ 3.3</t>
  </si>
  <si>
    <t xml:space="preserve">170300</t>
  </si>
  <si>
    <t xml:space="preserve">ЦЭМ сб.17, разд.03, поз.00</t>
  </si>
  <si>
    <t xml:space="preserve">Машины монтажные для выполнения работ при прокладке и монтаже кабеля на базе автомобиля ГАЗ-66</t>
  </si>
  <si>
    <t xml:space="preserve">101-1714</t>
  </si>
  <si>
    <t xml:space="preserve">ФССЦ, сб.101,поз.1714</t>
  </si>
  <si>
    <t xml:space="preserve">Болты с гайками и шайбами строительные</t>
  </si>
  <si>
    <t xml:space="preserve">101-9692</t>
  </si>
  <si>
    <t xml:space="preserve">ФССЦ, сб.101,поз.9692</t>
  </si>
  <si>
    <t xml:space="preserve">Хомутик</t>
  </si>
  <si>
    <t xml:space="preserve">110-0087</t>
  </si>
  <si>
    <t xml:space="preserve">ФССЦ, сб.110,поз.0087</t>
  </si>
  <si>
    <t xml:space="preserve">Консоли для крепления и подвески стального каната КСП-2</t>
  </si>
  <si>
    <t xml:space="preserve">110-0136</t>
  </si>
  <si>
    <t xml:space="preserve">ФССЦ, сб.110,поз.0136</t>
  </si>
  <si>
    <t xml:space="preserve">Канаты стальные двойной свивки типа ЛК-Р конструкции 6х19 (1+6+6/6) +1 о.с., канат стальной оцинкованный из проволоки марки В, маркировочная группа 1570 н/мм2 и менее, диаметр каната 6.9 мм</t>
  </si>
  <si>
    <t xml:space="preserve">201-9044-1</t>
  </si>
  <si>
    <t xml:space="preserve">ФССЦ, сб.201,поз.9044-1</t>
  </si>
  <si>
    <t xml:space="preserve">Стяжки винтовые</t>
  </si>
  <si>
    <t xml:space="preserve">500-9046-3</t>
  </si>
  <si>
    <t xml:space="preserve">ФССЦ, сб.500,поз.9046-3</t>
  </si>
  <si>
    <t xml:space="preserve">Подвес металлический кабелей связи П-40</t>
  </si>
  <si>
    <t xml:space="preserve">500-9066-1</t>
  </si>
  <si>
    <t xml:space="preserve">ФССЦ, сб.500,поз.9066-1</t>
  </si>
  <si>
    <t xml:space="preserve">Зажим двухболтовой</t>
  </si>
  <si>
    <t xml:space="preserve">544-0091</t>
  </si>
  <si>
    <t xml:space="preserve">ФССЦ, сб.544,поз.0091</t>
  </si>
  <si>
    <t xml:space="preserve">Лента смоляная на основе хлопкополиэфирной ткани, толщиной 0,8 мм</t>
  </si>
  <si>
    <t xml:space="preserve">500-9062-32</t>
  </si>
  <si>
    <t xml:space="preserve">ФССЦ, сб.500,поз.9062-32</t>
  </si>
  <si>
    <t xml:space="preserve">Наконечники кабельные П10-6Д-МУЗ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1-4.2</t>
  </si>
  <si>
    <t xml:space="preserve">Затраты труда рабочих, разряд работ 4.2</t>
  </si>
  <si>
    <t xml:space="preserve">330206</t>
  </si>
  <si>
    <t xml:space="preserve">ЦЭМ сб.33, разд.02, поз.06</t>
  </si>
  <si>
    <t xml:space="preserve">Дрели электрические</t>
  </si>
  <si>
    <t xml:space="preserve">101-1477</t>
  </si>
  <si>
    <t xml:space="preserve">ФССЦ, сб.101,поз.1477</t>
  </si>
  <si>
    <t xml:space="preserve">Шурупы с полукруглой головкой 2,5х20 мм</t>
  </si>
  <si>
    <t xml:space="preserve">101-1481</t>
  </si>
  <si>
    <t xml:space="preserve">ФССЦ, сб.101,поз.1481</t>
  </si>
  <si>
    <t xml:space="preserve">Шурупы с полукруглой головкой 4x40 мм</t>
  </si>
  <si>
    <t xml:space="preserve">101-9103</t>
  </si>
  <si>
    <t xml:space="preserve">ФССЦ, сб.101,поз.9103</t>
  </si>
  <si>
    <t xml:space="preserve">Дюбели распорные</t>
  </si>
  <si>
    <t xml:space="preserve">500-9126</t>
  </si>
  <si>
    <t xml:space="preserve">ФССЦ, сб.500,поз.9126</t>
  </si>
  <si>
    <t xml:space="preserve">Подрозетники деревянные</t>
  </si>
  <si>
    <t xml:space="preserve">1-3.0</t>
  </si>
  <si>
    <t xml:space="preserve">ЗАТРАТЫ ТРУДА РАБОЧИХ-СТРОИТЕЛЕЙ</t>
  </si>
  <si>
    <t xml:space="preserve">101-1665</t>
  </si>
  <si>
    <t xml:space="preserve">ФССЦ, сб.101,поз.1665</t>
  </si>
  <si>
    <t xml:space="preserve">Лак электроизоляционный 318</t>
  </si>
  <si>
    <t xml:space="preserve">101-2073</t>
  </si>
  <si>
    <t xml:space="preserve">ФССЦ, сб.101,поз.2073</t>
  </si>
  <si>
    <t xml:space="preserve">Hитки суровые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544-0150</t>
  </si>
  <si>
    <t xml:space="preserve">ФССЦ, сб.544,поз.0150</t>
  </si>
  <si>
    <t xml:space="preserve">Прессшпан листовой, марки А</t>
  </si>
  <si>
    <t xml:space="preserve">999-0005</t>
  </si>
  <si>
    <t xml:space="preserve">ФССЦ, сб.999,поз.0005</t>
  </si>
  <si>
    <t xml:space="preserve">Масса оборудования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500</t>
  </si>
  <si>
    <t xml:space="preserve">ФССЦ, сб.500,поз.9500</t>
  </si>
  <si>
    <t xml:space="preserve">Бирки маркировочные</t>
  </si>
  <si>
    <t xml:space="preserve">500-9623</t>
  </si>
  <si>
    <t xml:space="preserve">ФССЦ, сб.500,поз.9623</t>
  </si>
  <si>
    <t xml:space="preserve">Лента К226</t>
  </si>
  <si>
    <t xml:space="preserve">500-9719</t>
  </si>
  <si>
    <t xml:space="preserve">ФССЦ, сб.500,поз.9719</t>
  </si>
  <si>
    <t xml:space="preserve">Полоски и пряжки для крепления проводов</t>
  </si>
  <si>
    <t xml:space="preserve">500-9826</t>
  </si>
  <si>
    <t xml:space="preserve">ФССЦ, сб.500,поз.9826</t>
  </si>
  <si>
    <t xml:space="preserve">Сжим соединительный</t>
  </si>
  <si>
    <t xml:space="preserve">030101</t>
  </si>
  <si>
    <t xml:space="preserve">ЦЭМ сб.03, разд.01, поз.01</t>
  </si>
  <si>
    <t xml:space="preserve">Автопогрузчики 5 т</t>
  </si>
  <si>
    <t xml:space="preserve">101-0424</t>
  </si>
  <si>
    <t xml:space="preserve">ФССЦ, сб.101,поз.0424</t>
  </si>
  <si>
    <t xml:space="preserve">Краски масляные и алкидные, готовые к применению белила цинковые: МА-15</t>
  </si>
  <si>
    <t xml:space="preserve">101-1825</t>
  </si>
  <si>
    <t xml:space="preserve">ФССЦ, сб.101,поз.1825</t>
  </si>
  <si>
    <t xml:space="preserve">Олифа натуральная</t>
  </si>
  <si>
    <t xml:space="preserve">101-1925</t>
  </si>
  <si>
    <t xml:space="preserve">ФССЦ, сб.101,поз.1925</t>
  </si>
  <si>
    <t xml:space="preserve">Жесть белая толщиной 0,25 мм</t>
  </si>
  <si>
    <t xml:space="preserve">101-9229</t>
  </si>
  <si>
    <t xml:space="preserve">ФССЦ, сб.101,поз.9229</t>
  </si>
  <si>
    <t xml:space="preserve">Винты латунные</t>
  </si>
  <si>
    <t xml:space="preserve">101-9502</t>
  </si>
  <si>
    <t xml:space="preserve">ФССЦ, сб.101,поз.9502</t>
  </si>
  <si>
    <t xml:space="preserve">Лента киперная</t>
  </si>
  <si>
    <t xml:space="preserve">110-0173</t>
  </si>
  <si>
    <t xml:space="preserve">ФССЦ, сб.110,поз.0173</t>
  </si>
  <si>
    <t xml:space="preserve">Сталь угловая 50х50 мм</t>
  </si>
  <si>
    <t xml:space="preserve">500-9062-30</t>
  </si>
  <si>
    <t xml:space="preserve">ФССЦ, сб.500,поз.9062-30</t>
  </si>
  <si>
    <t xml:space="preserve">Наконечники кабельные П2.5-4Д-МУ3</t>
  </si>
  <si>
    <t xml:space="preserve">507-0682</t>
  </si>
  <si>
    <t xml:space="preserve">ФССЦ, сб.507,поз.0682</t>
  </si>
  <si>
    <t xml:space="preserve">Провода монтажные однопроволочные эмалированные с двойной обмоткой из капроновой нити, лакированные, марки МЭШДЛ сечением 0,2 мм2</t>
  </si>
  <si>
    <t xml:space="preserve">507-0752</t>
  </si>
  <si>
    <t xml:space="preserve">ФССЦ, сб.507,поз.0752</t>
  </si>
  <si>
    <t xml:space="preserve">Провода с алюминиевой жилой с резиновой изоляцией, в оплетке из хлопчатобумажной пряжи, пропитанной противогнилостным составом марки АПРН сечением 1х35 мм2</t>
  </si>
  <si>
    <t xml:space="preserve">516-0633</t>
  </si>
  <si>
    <t xml:space="preserve">ФССЦ, сб.516,поз.0633</t>
  </si>
  <si>
    <t xml:space="preserve">Шины прессованные электротехнического назначения из алюминия марки АДО без термической обработки, размером 4х30 мм</t>
  </si>
  <si>
    <t xml:space="preserve">1-4.5</t>
  </si>
  <si>
    <t xml:space="preserve">Затраты труда рабочих, разряд работ 4.5</t>
  </si>
  <si>
    <t xml:space="preserve">522-0075</t>
  </si>
  <si>
    <t xml:space="preserve">ФССЦ, сб.522,поз.0075</t>
  </si>
  <si>
    <t xml:space="preserve">Припои оловянно-свинцовые бессурьмянистые марки ПОС61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9</t>
  </si>
  <si>
    <t xml:space="preserve">ФССЦ, сб.101,поз.9109</t>
  </si>
  <si>
    <t xml:space="preserve">Дюбели для пристрелки</t>
  </si>
  <si>
    <t xml:space="preserve">Заглушка для короба 25*16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500-9264-40</t>
  </si>
  <si>
    <t xml:space="preserve">ССЦ Московской обл.,сб.500,поз.9264-40</t>
  </si>
  <si>
    <t xml:space="preserve">Трубки ПВХ гофрированные легкого типа с протяжкой (с зондом), серия FL, IP55, d=20 мм</t>
  </si>
  <si>
    <t xml:space="preserve">Труба гофрированная с зондом 20мм, 8/1,18/2,64</t>
  </si>
  <si>
    <t xml:space="preserve">Труба гофрированная с зондом 40мм, 23/1,18/2,64</t>
  </si>
  <si>
    <t xml:space="preserve">1-20.3</t>
  </si>
  <si>
    <t xml:space="preserve">Инженер III категории</t>
  </si>
  <si>
    <t xml:space="preserve">чел.ч</t>
  </si>
  <si>
    <t xml:space="preserve">ЧЕЛ.Ч</t>
  </si>
  <si>
    <t xml:space="preserve">101-0219</t>
  </si>
  <si>
    <t xml:space="preserve">ФССЦ, сб.101,поз.0219</t>
  </si>
  <si>
    <t xml:space="preserve">Гипсовые вяжущие Г-3</t>
  </si>
  <si>
    <t xml:space="preserve">101-0812</t>
  </si>
  <si>
    <t xml:space="preserve">ФССЦ, сб.101,поз.0812</t>
  </si>
  <si>
    <t xml:space="preserve">Проволока стальная низкоуглеродистая разного назначения оцинкованная диаметром 1,6 м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0.00"/>
    <numFmt numFmtId="168" formatCode="* #,##0.00;* \-#,##0.00;* \-??;@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FF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0"/>
  <sheetViews>
    <sheetView showFormulas="false" showGridLines="true" showRowColHeaders="true" showZeros="true" rightToLeft="false" tabSelected="false" showOutlineSymbols="true" defaultGridColor="true" view="normal" topLeftCell="A169" colorId="64" zoomScale="78" zoomScaleNormal="78" zoomScalePageLayoutView="100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14"/>
    <col collapsed="false" customWidth="true" hidden="false" outlineLevel="0" max="3" min="3" style="1" width="46.14"/>
    <col collapsed="false" customWidth="true" hidden="false" outlineLevel="0" max="4" min="4" style="3" width="10.71"/>
    <col collapsed="false" customWidth="true" hidden="false" outlineLevel="0" max="5" min="5" style="3" width="10.28"/>
    <col collapsed="false" customWidth="true" hidden="false" outlineLevel="0" max="6" min="6" style="1" width="12.99"/>
    <col collapsed="false" customWidth="true" hidden="false" outlineLevel="0" max="7" min="7" style="1" width="11.28"/>
    <col collapsed="false" customWidth="true" hidden="false" outlineLevel="0" max="8" min="8" style="1" width="14.41"/>
    <col collapsed="false" customWidth="false" hidden="false" outlineLevel="0" max="9" min="9" style="4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true" outlineLevel="0" max="24" min="12" style="1" width="9.06"/>
    <col collapsed="false" customWidth="false" hidden="false" outlineLevel="0" max="257" min="25" style="1" width="9.14"/>
  </cols>
  <sheetData>
    <row r="1" s="2" customFormat="true" ht="15.75" hidden="false" customHeight="false" outlineLevel="0" collapsed="false">
      <c r="A1" s="5" t="str">
        <f aca="false">[1]Source!B1</f>
        <v>Smeta.ru  (495) 974-1589</v>
      </c>
      <c r="B1" s="6"/>
      <c r="C1" s="6"/>
      <c r="F1" s="7"/>
      <c r="G1" s="6"/>
      <c r="H1" s="8"/>
      <c r="I1" s="9"/>
      <c r="J1" s="9"/>
      <c r="K1" s="9"/>
      <c r="L1" s="9"/>
    </row>
    <row r="2" s="2" customFormat="true" ht="15.75" hidden="false" customHeight="false" outlineLevel="0" collapsed="false">
      <c r="A2" s="6"/>
      <c r="B2" s="6"/>
      <c r="C2" s="6"/>
      <c r="F2" s="7"/>
      <c r="G2" s="6"/>
      <c r="H2" s="10"/>
      <c r="I2" s="11"/>
      <c r="J2" s="10"/>
      <c r="K2" s="10"/>
      <c r="L2" s="10"/>
    </row>
    <row r="3" s="14" customFormat="true" ht="19.5" hidden="false" customHeight="false" outlineLevel="0" collapsed="false">
      <c r="A3" s="12"/>
      <c r="B3" s="13"/>
      <c r="C3" s="12"/>
      <c r="F3" s="15"/>
      <c r="G3" s="6"/>
      <c r="H3" s="16"/>
      <c r="I3" s="17"/>
      <c r="J3" s="16"/>
      <c r="K3" s="16"/>
      <c r="L3" s="18"/>
    </row>
    <row r="4" s="14" customFormat="true" ht="19.5" hidden="false" customHeight="false" outlineLevel="0" collapsed="false">
      <c r="A4" s="12"/>
      <c r="B4" s="13"/>
      <c r="C4" s="12"/>
      <c r="F4" s="15"/>
      <c r="G4" s="6"/>
      <c r="H4" s="16"/>
      <c r="I4" s="17"/>
      <c r="J4" s="16"/>
      <c r="K4" s="16"/>
      <c r="L4" s="18"/>
    </row>
    <row r="5" s="20" customFormat="true" ht="19.5" hidden="false" customHeight="false" outlineLevel="0" collapsed="false">
      <c r="A5" s="19" t="s">
        <v>0</v>
      </c>
      <c r="B5" s="19"/>
      <c r="C5" s="19"/>
      <c r="F5" s="21" t="s">
        <v>1</v>
      </c>
      <c r="G5" s="21"/>
      <c r="H5" s="21"/>
      <c r="I5" s="21"/>
      <c r="J5" s="21"/>
      <c r="K5" s="21"/>
      <c r="L5" s="21"/>
    </row>
    <row r="6" s="14" customFormat="true" ht="18.75" hidden="false" customHeight="false" outlineLevel="0" collapsed="false">
      <c r="A6" s="12" t="s">
        <v>2</v>
      </c>
      <c r="B6" s="12"/>
      <c r="C6" s="12"/>
      <c r="F6" s="22" t="s">
        <v>3</v>
      </c>
      <c r="G6" s="22"/>
      <c r="H6" s="22"/>
      <c r="I6" s="22"/>
      <c r="J6" s="22"/>
      <c r="K6" s="22"/>
      <c r="L6" s="22"/>
    </row>
    <row r="7" s="14" customFormat="true" ht="19.5" hidden="false" customHeight="true" outlineLevel="0" collapsed="false">
      <c r="A7" s="23" t="s">
        <v>4</v>
      </c>
      <c r="B7" s="23"/>
      <c r="C7" s="23"/>
      <c r="F7" s="22" t="s">
        <v>5</v>
      </c>
      <c r="G7" s="22"/>
      <c r="H7" s="22"/>
      <c r="I7" s="22"/>
      <c r="J7" s="22"/>
      <c r="K7" s="22"/>
      <c r="L7" s="22"/>
    </row>
    <row r="8" s="14" customFormat="true" ht="18" hidden="false" customHeight="true" outlineLevel="0" collapsed="false">
      <c r="A8" s="23" t="s">
        <v>6</v>
      </c>
      <c r="B8" s="23"/>
      <c r="C8" s="23"/>
      <c r="F8" s="22" t="s">
        <v>7</v>
      </c>
      <c r="G8" s="22"/>
      <c r="H8" s="22"/>
      <c r="I8" s="22"/>
      <c r="J8" s="22"/>
      <c r="K8" s="22"/>
      <c r="L8" s="22"/>
    </row>
    <row r="9" s="14" customFormat="true" ht="18.75" hidden="false" customHeight="false" outlineLevel="0" collapsed="false">
      <c r="B9" s="3"/>
      <c r="C9" s="12"/>
      <c r="F9" s="15"/>
      <c r="G9" s="6"/>
      <c r="H9" s="15"/>
      <c r="I9" s="18"/>
      <c r="J9" s="15"/>
      <c r="K9" s="15"/>
      <c r="L9" s="18"/>
    </row>
    <row r="10" s="14" customFormat="true" ht="18.75" hidden="false" customHeight="false" outlineLevel="0" collapsed="false">
      <c r="B10" s="3"/>
      <c r="C10" s="12"/>
      <c r="F10" s="15"/>
      <c r="G10" s="6"/>
      <c r="H10" s="15"/>
      <c r="I10" s="18"/>
      <c r="J10" s="15"/>
      <c r="K10" s="15"/>
      <c r="L10" s="18"/>
    </row>
    <row r="11" s="14" customFormat="true" ht="18.75" hidden="false" customHeight="false" outlineLevel="0" collapsed="false">
      <c r="B11" s="3"/>
      <c r="C11" s="12"/>
      <c r="F11" s="15"/>
      <c r="G11" s="6"/>
      <c r="H11" s="15"/>
      <c r="I11" s="18"/>
      <c r="J11" s="15"/>
      <c r="K11" s="15"/>
      <c r="L11" s="18"/>
    </row>
    <row r="12" s="14" customFormat="true" ht="21" hidden="false" customHeight="true" outlineLevel="0" collapsed="false">
      <c r="A12" s="24" t="s">
        <v>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14" customFormat="true" ht="21" hidden="false" customHeight="false" outlineLevel="0" collapsed="false">
      <c r="A13" s="25"/>
      <c r="B13" s="3"/>
      <c r="C13" s="26"/>
      <c r="D13" s="25"/>
      <c r="E13" s="25"/>
      <c r="F13" s="27"/>
      <c r="G13" s="6"/>
      <c r="H13" s="27"/>
      <c r="I13" s="18"/>
      <c r="J13" s="27"/>
      <c r="K13" s="27"/>
      <c r="L13" s="18"/>
    </row>
    <row r="14" s="14" customFormat="true" ht="63.75" hidden="false" customHeight="true" outlineLevel="0" collapsed="false">
      <c r="A14" s="28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s="14" customFormat="true" ht="18.75" hidden="false" customHeight="false" outlineLevel="0" collapsed="false">
      <c r="A15" s="29" t="s">
        <v>1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14" customFormat="true" ht="18.75" hidden="false" customHeight="false" outlineLevel="0" collapsed="false">
      <c r="B16" s="3"/>
      <c r="C16" s="12"/>
      <c r="F16" s="15"/>
      <c r="G16" s="6"/>
      <c r="H16" s="15"/>
      <c r="I16" s="18"/>
      <c r="J16" s="15"/>
      <c r="K16" s="15"/>
      <c r="L16" s="18"/>
    </row>
    <row r="17" s="14" customFormat="true" ht="18.75" hidden="false" customHeight="true" outlineLevel="0" collapsed="false">
      <c r="A17" s="30" t="s">
        <v>1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s="14" customFormat="true" ht="18.75" hidden="false" customHeight="false" outlineLevel="0" collapsed="false">
      <c r="B18" s="3"/>
      <c r="C18" s="12"/>
      <c r="F18" s="15"/>
      <c r="G18" s="6"/>
      <c r="H18" s="15"/>
      <c r="I18" s="18"/>
      <c r="J18" s="15"/>
      <c r="K18" s="15"/>
      <c r="L18" s="18"/>
    </row>
    <row r="19" s="14" customFormat="true" ht="18.75" hidden="false" customHeight="false" outlineLevel="0" collapsed="false">
      <c r="B19" s="3"/>
      <c r="C19" s="12"/>
      <c r="F19" s="15"/>
      <c r="G19" s="6"/>
      <c r="H19" s="15"/>
      <c r="I19" s="18"/>
      <c r="J19" s="15"/>
      <c r="K19" s="15"/>
      <c r="L19" s="18"/>
    </row>
    <row r="20" customFormat="false" ht="15.75" hidden="false" customHeight="false" outlineLevel="0" collapsed="false">
      <c r="A20" s="3"/>
      <c r="B20" s="3"/>
      <c r="F20" s="3"/>
      <c r="G20" s="31" t="s">
        <v>12</v>
      </c>
      <c r="H20" s="31"/>
      <c r="I20" s="31" t="s">
        <v>13</v>
      </c>
      <c r="J20" s="31"/>
    </row>
    <row r="21" customFormat="false" ht="16.5" hidden="false" customHeight="false" outlineLevel="0" collapsed="false">
      <c r="A21" s="3"/>
      <c r="B21" s="3"/>
      <c r="C21" s="32" t="s">
        <v>14</v>
      </c>
      <c r="D21" s="32"/>
      <c r="E21" s="32"/>
      <c r="F21" s="32"/>
      <c r="G21" s="33" t="n">
        <f aca="false">G241/1000</f>
        <v>489.222461236303</v>
      </c>
      <c r="H21" s="33"/>
      <c r="I21" s="33" t="n">
        <f aca="false">J241/1000</f>
        <v>2789.25075</v>
      </c>
      <c r="J21" s="33"/>
      <c r="K21" s="1" t="s">
        <v>15</v>
      </c>
    </row>
    <row r="22" s="14" customFormat="true" ht="18.75" hidden="false" customHeight="false" outlineLevel="0" collapsed="false">
      <c r="B22" s="3"/>
      <c r="C22" s="12"/>
      <c r="F22" s="15"/>
      <c r="G22" s="6"/>
      <c r="H22" s="15"/>
      <c r="I22" s="18"/>
      <c r="J22" s="15"/>
      <c r="K22" s="15"/>
      <c r="L22" s="18"/>
    </row>
    <row r="23" s="35" customFormat="true" ht="51" hidden="false" customHeight="true" outlineLevel="0" collapsed="false">
      <c r="A23" s="34" t="s">
        <v>1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5.75" hidden="false" customHeight="false" outlineLevel="0" collapsed="false">
      <c r="A24" s="36"/>
      <c r="B24" s="37"/>
      <c r="C24" s="36"/>
      <c r="D24" s="37"/>
      <c r="E24" s="37"/>
      <c r="F24" s="37" t="s">
        <v>17</v>
      </c>
      <c r="G24" s="37" t="s">
        <v>18</v>
      </c>
      <c r="H24" s="37" t="s">
        <v>19</v>
      </c>
      <c r="I24" s="37" t="s">
        <v>20</v>
      </c>
      <c r="J24" s="37" t="s">
        <v>21</v>
      </c>
      <c r="K24" s="38" t="s">
        <v>19</v>
      </c>
    </row>
    <row r="25" customFormat="false" ht="15.75" hidden="false" customHeight="false" outlineLevel="0" collapsed="false">
      <c r="A25" s="39" t="s">
        <v>22</v>
      </c>
      <c r="B25" s="39" t="s">
        <v>23</v>
      </c>
      <c r="C25" s="40"/>
      <c r="D25" s="39" t="s">
        <v>24</v>
      </c>
      <c r="E25" s="39" t="s">
        <v>25</v>
      </c>
      <c r="F25" s="39" t="s">
        <v>26</v>
      </c>
      <c r="G25" s="39" t="s">
        <v>27</v>
      </c>
      <c r="H25" s="39" t="s">
        <v>28</v>
      </c>
      <c r="I25" s="39" t="s">
        <v>29</v>
      </c>
      <c r="J25" s="39" t="s">
        <v>30</v>
      </c>
      <c r="K25" s="41" t="s">
        <v>31</v>
      </c>
    </row>
    <row r="26" customFormat="false" ht="15.75" hidden="false" customHeight="false" outlineLevel="0" collapsed="false">
      <c r="A26" s="39" t="s">
        <v>32</v>
      </c>
      <c r="B26" s="39" t="s">
        <v>33</v>
      </c>
      <c r="C26" s="39" t="s">
        <v>34</v>
      </c>
      <c r="D26" s="39" t="s">
        <v>35</v>
      </c>
      <c r="E26" s="39" t="s">
        <v>36</v>
      </c>
      <c r="F26" s="39" t="s">
        <v>37</v>
      </c>
      <c r="G26" s="39" t="s">
        <v>38</v>
      </c>
      <c r="H26" s="39" t="s">
        <v>39</v>
      </c>
      <c r="I26" s="39" t="s">
        <v>40</v>
      </c>
      <c r="J26" s="39" t="s">
        <v>40</v>
      </c>
      <c r="K26" s="41" t="s">
        <v>41</v>
      </c>
    </row>
    <row r="27" customFormat="false" ht="15.75" hidden="false" customHeight="false" outlineLevel="0" collapsed="false">
      <c r="A27" s="40"/>
      <c r="B27" s="39" t="s">
        <v>42</v>
      </c>
      <c r="C27" s="40"/>
      <c r="D27" s="39" t="s">
        <v>43</v>
      </c>
      <c r="E27" s="39"/>
      <c r="F27" s="39" t="s">
        <v>44</v>
      </c>
      <c r="G27" s="39" t="s">
        <v>30</v>
      </c>
      <c r="H27" s="39" t="s">
        <v>45</v>
      </c>
      <c r="I27" s="39" t="s">
        <v>46</v>
      </c>
      <c r="J27" s="39" t="s">
        <v>46</v>
      </c>
      <c r="K27" s="41" t="s">
        <v>47</v>
      </c>
    </row>
    <row r="28" customFormat="false" ht="15.75" hidden="false" customHeight="false" outlineLevel="0" collapsed="false">
      <c r="A28" s="40"/>
      <c r="B28" s="39" t="s">
        <v>48</v>
      </c>
      <c r="C28" s="40"/>
      <c r="D28" s="39"/>
      <c r="E28" s="39"/>
      <c r="F28" s="40"/>
      <c r="G28" s="39"/>
      <c r="H28" s="39"/>
      <c r="I28" s="39"/>
      <c r="J28" s="39"/>
      <c r="K28" s="41"/>
    </row>
    <row r="29" customFormat="false" ht="15.75" hidden="false" customHeight="false" outlineLevel="0" collapsed="false">
      <c r="A29" s="42" t="n">
        <v>1</v>
      </c>
      <c r="B29" s="42" t="n">
        <v>2</v>
      </c>
      <c r="C29" s="42" t="n">
        <v>3</v>
      </c>
      <c r="D29" s="42" t="n">
        <v>4</v>
      </c>
      <c r="E29" s="42" t="n">
        <v>5</v>
      </c>
      <c r="F29" s="42" t="n">
        <v>6</v>
      </c>
      <c r="G29" s="42" t="n">
        <v>7</v>
      </c>
      <c r="H29" s="42" t="n">
        <v>8</v>
      </c>
      <c r="I29" s="42" t="n">
        <v>9</v>
      </c>
      <c r="J29" s="42" t="n">
        <v>10</v>
      </c>
      <c r="K29" s="43" t="n">
        <v>11</v>
      </c>
    </row>
    <row r="30" customFormat="false" ht="16.5" hidden="false" customHeight="true" outlineLevel="0" collapsed="false">
      <c r="C30" s="44" t="s">
        <v>49</v>
      </c>
      <c r="D30" s="45" t="str">
        <f aca="false">IF(Source!C12="1",Source!F24,Source!G24)</f>
        <v>Радиофикация</v>
      </c>
      <c r="E30" s="45"/>
      <c r="F30" s="45"/>
      <c r="G30" s="45"/>
      <c r="H30" s="45"/>
      <c r="I30" s="45"/>
      <c r="J30" s="45"/>
      <c r="K30" s="45"/>
    </row>
    <row r="32" customFormat="false" ht="78.75" hidden="false" customHeight="false" outlineLevel="0" collapsed="false">
      <c r="A32" s="46" t="str">
        <f aca="false">Source!E28</f>
        <v>1</v>
      </c>
      <c r="B32" s="47" t="str">
        <f aca="false">Source!F28</f>
        <v>м08-02-363-1</v>
      </c>
      <c r="C32" s="48" t="str">
        <f aca="false">Source!G28</f>
        <v>Кронштейны специальные на опорах для светильников: Кронштейны сварные металлические, количество рожков 1</v>
      </c>
      <c r="D32" s="49" t="str">
        <f aca="false">Source!H28</f>
        <v>шт.</v>
      </c>
      <c r="E32" s="3" t="n">
        <f aca="false">ROUND(Source!I28,6)</f>
        <v>1</v>
      </c>
      <c r="F32" s="50" t="n">
        <f aca="false">IF(Source!AK28&lt;&gt;0,Source!AK28,Source!AL28+Source!AM28+Source!AO28)</f>
        <v>251.39</v>
      </c>
      <c r="I32" s="51" t="str">
        <f aca="false">IF(Source!BO28&lt;&gt;"",Source!BO28,"")</f>
        <v>м08-02-363-1</v>
      </c>
    </row>
    <row r="33" customFormat="false" ht="15.75" hidden="false" customHeight="false" outlineLevel="0" collapsed="false">
      <c r="C33" s="1" t="s">
        <v>50</v>
      </c>
      <c r="F33" s="50" t="n">
        <f aca="false">Source!AO28</f>
        <v>33.32</v>
      </c>
      <c r="G33" s="46" t="n">
        <f aca="false">Source!DG28</f>
        <v>0</v>
      </c>
      <c r="H33" s="50" t="n">
        <f aca="false">(Source!CT28/IF(Source!BA28&lt;&gt;0,Source!BA28,1)*Source!I28)</f>
        <v>33.32</v>
      </c>
      <c r="J33" s="1" t="n">
        <f aca="false">Source!BA28</f>
        <v>14.55</v>
      </c>
      <c r="K33" s="50" t="n">
        <f aca="false">Source!S28</f>
        <v>484.81</v>
      </c>
    </row>
    <row r="34" customFormat="false" ht="15.75" hidden="false" customHeight="false" outlineLevel="0" collapsed="false">
      <c r="C34" s="1" t="s">
        <v>51</v>
      </c>
      <c r="F34" s="50" t="n">
        <f aca="false">Source!AM28</f>
        <v>194.39</v>
      </c>
      <c r="G34" s="46" t="n">
        <f aca="false">Source!DE28</f>
        <v>0</v>
      </c>
      <c r="H34" s="50" t="n">
        <f aca="false">(Source!CR28/IF(Source!BB28&lt;&gt;0,Source!BB28,1)*Source!I28)</f>
        <v>194.39</v>
      </c>
      <c r="J34" s="1" t="n">
        <f aca="false">Source!BB28</f>
        <v>4.85</v>
      </c>
      <c r="K34" s="50" t="n">
        <f aca="false">Source!Q28</f>
        <v>942.79</v>
      </c>
    </row>
    <row r="35" customFormat="false" ht="15.75" hidden="false" customHeight="false" outlineLevel="0" collapsed="false">
      <c r="C35" s="1" t="s">
        <v>52</v>
      </c>
      <c r="F35" s="50" t="n">
        <f aca="false">Source!AN28</f>
        <v>18.23</v>
      </c>
      <c r="G35" s="46" t="n">
        <f aca="false">Source!DF28</f>
        <v>0</v>
      </c>
      <c r="H35" s="52" t="n">
        <f aca="false">(Source!CS28/IF(Source!BS28&lt;&gt;0,Source!BS28,1)*Source!I28)</f>
        <v>18.23</v>
      </c>
      <c r="J35" s="1" t="n">
        <f aca="false">Source!BS28</f>
        <v>14.55</v>
      </c>
      <c r="K35" s="52" t="n">
        <f aca="false">Source!R28</f>
        <v>265.25</v>
      </c>
    </row>
    <row r="36" customFormat="false" ht="15.75" hidden="false" customHeight="false" outlineLevel="0" collapsed="false">
      <c r="C36" s="1" t="s">
        <v>53</v>
      </c>
      <c r="F36" s="50" t="n">
        <f aca="false">Source!AL28</f>
        <v>23.68</v>
      </c>
      <c r="G36" s="46" t="n">
        <f aca="false">Source!DD28</f>
        <v>0</v>
      </c>
      <c r="H36" s="50" t="n">
        <f aca="false">(Source!CQ28/IF(Source!BC28&lt;&gt;0,Source!BC28,1)*Source!I28)</f>
        <v>23.68</v>
      </c>
      <c r="J36" s="1" t="n">
        <f aca="false">Source!BC28</f>
        <v>2.82</v>
      </c>
      <c r="K36" s="50" t="n">
        <f aca="false">Source!P28</f>
        <v>66.78</v>
      </c>
    </row>
    <row r="37" customFormat="false" ht="15.75" hidden="false" customHeight="false" outlineLevel="0" collapsed="false">
      <c r="C37" s="1" t="s">
        <v>54</v>
      </c>
      <c r="D37" s="3" t="s">
        <v>55</v>
      </c>
      <c r="F37" s="50" t="n">
        <f aca="false">Source!BZ28</f>
        <v>95</v>
      </c>
      <c r="H37" s="50" t="n">
        <f aca="false">W37+W40</f>
        <v>48.97</v>
      </c>
      <c r="J37" s="50" t="n">
        <f aca="false">Source!AT28</f>
        <v>89.3</v>
      </c>
      <c r="K37" s="50" t="n">
        <f aca="false">Source!X28+Source!X29</f>
        <v>669.8</v>
      </c>
      <c r="W37" s="1" t="n">
        <f aca="false">ROUND((F37/100)*(((Source!CT28/IF(Source!BA28&lt;&gt;0,Source!BA28,1)*Source!I28))+((Source!CS28/IF(Source!BS28&lt;&gt;0,Source!BS28,1)*Source!I28))),2)</f>
        <v>48.97</v>
      </c>
    </row>
    <row r="38" customFormat="false" ht="15.75" hidden="false" customHeight="false" outlineLevel="0" collapsed="false">
      <c r="C38" s="1" t="s">
        <v>56</v>
      </c>
      <c r="D38" s="3" t="s">
        <v>55</v>
      </c>
      <c r="F38" s="50" t="n">
        <f aca="false">Source!CA28</f>
        <v>65</v>
      </c>
      <c r="H38" s="50" t="n">
        <f aca="false">X38+X40</f>
        <v>33.51</v>
      </c>
      <c r="J38" s="50" t="n">
        <f aca="false">Source!AU28</f>
        <v>65</v>
      </c>
      <c r="K38" s="50" t="n">
        <f aca="false">Source!Y28+Source!Y29</f>
        <v>487.54</v>
      </c>
      <c r="X38" s="1" t="n">
        <f aca="false">ROUND((F38/100)*(((Source!CT28/IF(Source!BA28&lt;&gt;0,Source!BA28,1)*Source!I28))+((Source!CS28/IF(Source!BS28&lt;&gt;0,Source!BS28,1)*Source!I28))),2)</f>
        <v>33.51</v>
      </c>
    </row>
    <row r="39" customFormat="false" ht="15.75" hidden="false" customHeight="false" outlineLevel="0" collapsed="false">
      <c r="C39" s="1" t="s">
        <v>57</v>
      </c>
      <c r="D39" s="3" t="s">
        <v>58</v>
      </c>
      <c r="E39" s="3" t="n">
        <f aca="false">Source!AQ28</f>
        <v>3.41</v>
      </c>
      <c r="G39" s="46" t="n">
        <f aca="false">Source!DI28</f>
        <v>0</v>
      </c>
    </row>
    <row r="40" customFormat="false" ht="45" hidden="false" customHeight="false" outlineLevel="0" collapsed="false">
      <c r="A40" s="53" t="str">
        <f aca="false">Source!E29</f>
        <v>1,1</v>
      </c>
      <c r="B40" s="54" t="str">
        <f aca="false">Source!F29</f>
        <v>Цена поставщика</v>
      </c>
      <c r="C40" s="55" t="str">
        <f aca="false">Source!G29</f>
        <v>Радиостойка</v>
      </c>
      <c r="D40" s="56" t="str">
        <f aca="false">Source!H29</f>
        <v>шт.</v>
      </c>
      <c r="E40" s="57" t="n">
        <f aca="false">ROUND(Source!I29,6)</f>
        <v>1</v>
      </c>
      <c r="F40" s="58" t="n">
        <f aca="false">IF(Source!AL29=0,Source!AK29,Source!AL29)</f>
        <v>2054.03</v>
      </c>
      <c r="G40" s="53" t="n">
        <f aca="false">Source!DD29</f>
        <v>0</v>
      </c>
      <c r="H40" s="59" t="n">
        <f aca="false">(Source!CR29/IF(Source!BB29&lt;&gt;0,Source!BB29,1)*Source!I29)+(Source!CQ29/IF(Source!BC29&lt;&gt;0,Source!BC29,1)*Source!I29)+(Source!CT29/IF(Source!BA29&lt;&gt;0,Source!BA29,1)*Source!I29)</f>
        <v>2054.03</v>
      </c>
      <c r="I40" s="60" t="str">
        <f aca="false">IF(Source!BO29&lt;&gt;"",Source!BO29,"")</f>
        <v/>
      </c>
      <c r="J40" s="61" t="n">
        <f aca="false">Source!BC29</f>
        <v>2.82</v>
      </c>
      <c r="K40" s="58" t="n">
        <f aca="false">Source!O29</f>
        <v>5792.36</v>
      </c>
      <c r="M40" s="1" t="n">
        <f aca="false">(Source!CT29/IF(Source!BA29&lt;&gt;0,Source!BA29,1)*Source!I29)</f>
        <v>0</v>
      </c>
      <c r="N40" s="1" t="n">
        <f aca="false">IF(Source!BI29=1,((Source!CR29/IF(Source!BB29&lt;&gt;0,Source!BB29,1)*Source!I29)+(Source!CQ29/IF(Source!BC29&lt;&gt;0,Source!BC29,1)*Source!I29)+(Source!CT29/IF(Source!BA29&lt;&gt;0,Source!BA29,1)*Source!I29)),0)</f>
        <v>0</v>
      </c>
      <c r="O40" s="1" t="n">
        <f aca="false">IF(Source!BI29=2,((Source!CR29/IF(Source!BB29&lt;&gt;0,Source!BB29,1)*Source!I29)+(Source!CQ29/IF(Source!BC29&lt;&gt;0,Source!BC29,1)*Source!I29)+(Source!CT29/IF(Source!BA29&lt;&gt;0,Source!BA29,1)*Source!I29)),0)</f>
        <v>2054.03</v>
      </c>
      <c r="P40" s="1" t="n">
        <f aca="false">IF(Source!BI29=3,((Source!CR29/IF(Source!BB29&lt;&gt;0,Source!BB29,1)*Source!I29)+(Source!CQ29/IF(Source!BC29&lt;&gt;0,Source!BC29,1)*Source!I29)+(Source!CT29/IF(Source!BA29&lt;&gt;0,Source!BA29,1)*Source!I29)),0)</f>
        <v>0</v>
      </c>
      <c r="Q40" s="1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R40" s="1" t="n">
        <f aca="false">IF(Source!BI29=1,Source!O29+Source!X29+Source!Y29,0)</f>
        <v>0</v>
      </c>
      <c r="S40" s="1" t="n">
        <f aca="false">IF(Source!BI29=2,Source!O29+Source!X29+Source!Y29,0)</f>
        <v>5792.36</v>
      </c>
      <c r="T40" s="1" t="n">
        <f aca="false">IF(Source!BI29=3,Source!O29+Source!X29+Source!Y29,0)</f>
        <v>0</v>
      </c>
      <c r="U40" s="1" t="n">
        <f aca="false">IF(Source!BI29=4,Source!O29+Source!X29+Source!Y29,0)</f>
        <v>0</v>
      </c>
      <c r="V40" s="1" t="n">
        <f aca="false">(Source!CS29/IF(Source!BS29&lt;&gt;0,Source!BS29,1)*Source!I29)</f>
        <v>0</v>
      </c>
      <c r="W40" s="1" t="n">
        <f aca="false">ROUND((Source!BZ29/100)*((Source!CT29/IF(Source!BA29&lt;&gt;0,Source!BA29,1)*Source!I29)+((Source!CS29/IF(Source!BS29&lt;&gt;0,Source!BS29,1)*Source!I29))),2)</f>
        <v>0</v>
      </c>
      <c r="X40" s="1" t="n">
        <f aca="false">ROUND((Source!CA29/100)*((Source!CT29/IF(Source!BA29&lt;&gt;0,Source!BA29,1)*Source!I29)+((Source!CS29/IF(Source!BS29&lt;&gt;0,Source!BS29,1)*Source!I29))),2)</f>
        <v>0</v>
      </c>
    </row>
    <row r="41" customFormat="false" ht="16.5" hidden="false" customHeight="false" outlineLevel="0" collapsed="false">
      <c r="H41" s="62" t="n">
        <f aca="false">(Source!CT28/IF(Source!BA28&lt;&gt;0,Source!BA28,1)*Source!I28)+(Source!CR28/IF(Source!BB28&lt;&gt;0,Source!BB28,1)*Source!I28)+H36+H37+H38+H40</f>
        <v>2387.9</v>
      </c>
      <c r="I41" s="11"/>
      <c r="J41" s="63"/>
      <c r="K41" s="62" t="n">
        <f aca="false">Source!S28+Source!Q28+K36+K37+K38+K40</f>
        <v>8444.08</v>
      </c>
      <c r="L41" s="50" t="n">
        <f aca="false">H41</f>
        <v>2387.9</v>
      </c>
      <c r="M41" s="1" t="n">
        <f aca="false">(Source!CT28/IF(Source!BA28&lt;&gt;0,Source!BA28,1)*Source!I28)</f>
        <v>33.32</v>
      </c>
      <c r="N41" s="1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O41" s="1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333.87</v>
      </c>
      <c r="P41" s="1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Q41" s="1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41" s="1" t="n">
        <f aca="false">IF(Source!BI28=1,Source!O28+Source!X28+Source!Y28,0)</f>
        <v>0</v>
      </c>
      <c r="S41" s="1" t="n">
        <f aca="false">IF(Source!BI28=2,Source!O28+Source!X28+Source!Y28,0)</f>
        <v>2651.72</v>
      </c>
      <c r="T41" s="1" t="n">
        <f aca="false">IF(Source!BI28=3,Source!O28+Source!X28+Source!Y28,0)</f>
        <v>0</v>
      </c>
      <c r="U41" s="1" t="n">
        <f aca="false">IF(Source!BI28=4,Source!O28+Source!X28+Source!Y28,0)</f>
        <v>0</v>
      </c>
      <c r="V41" s="1" t="n">
        <f aca="false">(Source!CS28/IF(Source!BS28&lt;&gt;0,Source!BS28,1)*Source!I28)</f>
        <v>18.23</v>
      </c>
    </row>
    <row r="42" customFormat="false" ht="30" hidden="false" customHeight="false" outlineLevel="0" collapsed="false">
      <c r="A42" s="46" t="str">
        <f aca="false">Source!E30</f>
        <v>2</v>
      </c>
      <c r="B42" s="47" t="str">
        <f aca="false">Source!F30</f>
        <v>м08-02-305-4</v>
      </c>
      <c r="C42" s="48" t="str">
        <f aca="false">Source!G30</f>
        <v>Траверса на опоре</v>
      </c>
      <c r="D42" s="49" t="str">
        <f aca="false">Source!H30</f>
        <v>шт.</v>
      </c>
      <c r="E42" s="3" t="n">
        <f aca="false">ROUND(Source!I30,6)</f>
        <v>1</v>
      </c>
      <c r="F42" s="50" t="n">
        <f aca="false">IF(Source!AK30&lt;&gt;0,Source!AK30,Source!AL30+Source!AM30+Source!AO30)</f>
        <v>29.59</v>
      </c>
      <c r="I42" s="51" t="str">
        <f aca="false">IF(Source!BO30&lt;&gt;"",Source!BO30,"")</f>
        <v>м08-02-305-4</v>
      </c>
    </row>
    <row r="43" customFormat="false" ht="15.75" hidden="false" customHeight="false" outlineLevel="0" collapsed="false">
      <c r="C43" s="1" t="s">
        <v>50</v>
      </c>
      <c r="F43" s="50" t="n">
        <f aca="false">Source!AO30</f>
        <v>3.77</v>
      </c>
      <c r="G43" s="46" t="n">
        <f aca="false">Source!DG30</f>
        <v>0</v>
      </c>
      <c r="H43" s="50" t="n">
        <f aca="false">(Source!CT30/IF(Source!BA30&lt;&gt;0,Source!BA30,1)*Source!I30)</f>
        <v>3.77</v>
      </c>
      <c r="J43" s="1" t="n">
        <f aca="false">Source!BA30</f>
        <v>14.55</v>
      </c>
      <c r="K43" s="50" t="n">
        <f aca="false">Source!S30</f>
        <v>54.85</v>
      </c>
    </row>
    <row r="44" customFormat="false" ht="15.75" hidden="false" customHeight="false" outlineLevel="0" collapsed="false">
      <c r="C44" s="1" t="s">
        <v>51</v>
      </c>
      <c r="F44" s="50" t="n">
        <f aca="false">Source!AM30</f>
        <v>25.82</v>
      </c>
      <c r="G44" s="46" t="n">
        <f aca="false">Source!DE30</f>
        <v>0</v>
      </c>
      <c r="H44" s="50" t="n">
        <f aca="false">(Source!CR30/IF(Source!BB30&lt;&gt;0,Source!BB30,1)*Source!I30)</f>
        <v>25.82</v>
      </c>
      <c r="J44" s="1" t="n">
        <f aca="false">Source!BB30</f>
        <v>6.39</v>
      </c>
      <c r="K44" s="50" t="n">
        <f aca="false">Source!Q30</f>
        <v>164.99</v>
      </c>
    </row>
    <row r="45" customFormat="false" ht="15.75" hidden="false" customHeight="false" outlineLevel="0" collapsed="false">
      <c r="C45" s="1" t="s">
        <v>52</v>
      </c>
      <c r="F45" s="50" t="n">
        <f aca="false">Source!AN30</f>
        <v>2.58</v>
      </c>
      <c r="G45" s="46" t="n">
        <f aca="false">Source!DF30</f>
        <v>0</v>
      </c>
      <c r="H45" s="52" t="n">
        <f aca="false">(Source!CS30/IF(Source!BS30&lt;&gt;0,Source!BS30,1)*Source!I30)</f>
        <v>2.58</v>
      </c>
      <c r="J45" s="1" t="n">
        <f aca="false">Source!BS30</f>
        <v>14.55</v>
      </c>
      <c r="K45" s="52" t="n">
        <f aca="false">Source!R30</f>
        <v>37.54</v>
      </c>
    </row>
    <row r="46" customFormat="false" ht="15.75" hidden="false" customHeight="false" outlineLevel="0" collapsed="false">
      <c r="C46" s="1" t="s">
        <v>54</v>
      </c>
      <c r="D46" s="3" t="s">
        <v>55</v>
      </c>
      <c r="F46" s="50" t="n">
        <f aca="false">Source!BZ30</f>
        <v>95</v>
      </c>
      <c r="H46" s="50" t="n">
        <f aca="false">W46</f>
        <v>6.03</v>
      </c>
      <c r="J46" s="50" t="n">
        <f aca="false">Source!AT30</f>
        <v>89.3</v>
      </c>
      <c r="K46" s="50" t="n">
        <f aca="false">Source!X30</f>
        <v>82.5</v>
      </c>
      <c r="W46" s="1" t="n">
        <f aca="false">ROUND((F46/100)*(((Source!CT30/IF(Source!BA30&lt;&gt;0,Source!BA30,1)*Source!I30))+((Source!CS30/IF(Source!BS30&lt;&gt;0,Source!BS30,1)*Source!I30))),2)</f>
        <v>6.03</v>
      </c>
    </row>
    <row r="47" customFormat="false" ht="15.75" hidden="false" customHeight="false" outlineLevel="0" collapsed="false">
      <c r="C47" s="1" t="s">
        <v>56</v>
      </c>
      <c r="D47" s="3" t="s">
        <v>55</v>
      </c>
      <c r="F47" s="50" t="n">
        <f aca="false">Source!CA30</f>
        <v>65</v>
      </c>
      <c r="H47" s="50" t="n">
        <f aca="false">X47</f>
        <v>4.13</v>
      </c>
      <c r="J47" s="50" t="n">
        <f aca="false">Source!AU30</f>
        <v>65</v>
      </c>
      <c r="K47" s="50" t="n">
        <f aca="false">Source!Y30</f>
        <v>60.05</v>
      </c>
      <c r="X47" s="1" t="n">
        <f aca="false">ROUND((F47/100)*(((Source!CT30/IF(Source!BA30&lt;&gt;0,Source!BA30,1)*Source!I30))+((Source!CS30/IF(Source!BS30&lt;&gt;0,Source!BS30,1)*Source!I30))),2)</f>
        <v>4.13</v>
      </c>
    </row>
    <row r="48" customFormat="false" ht="15.75" hidden="false" customHeight="false" outlineLevel="0" collapsed="false">
      <c r="A48" s="61"/>
      <c r="B48" s="64"/>
      <c r="C48" s="61" t="s">
        <v>57</v>
      </c>
      <c r="D48" s="57" t="s">
        <v>58</v>
      </c>
      <c r="E48" s="57" t="n">
        <f aca="false">Source!AQ30</f>
        <v>0.41</v>
      </c>
      <c r="F48" s="61"/>
      <c r="G48" s="53" t="n">
        <f aca="false">Source!DI30</f>
        <v>0</v>
      </c>
      <c r="H48" s="61"/>
      <c r="I48" s="65"/>
      <c r="J48" s="61"/>
      <c r="K48" s="61"/>
    </row>
    <row r="49" customFormat="false" ht="16.5" hidden="false" customHeight="false" outlineLevel="0" collapsed="false">
      <c r="H49" s="62" t="n">
        <f aca="false">(Source!CT30/IF(Source!BA30&lt;&gt;0,Source!BA30,1)*Source!I30)+(Source!CR30/IF(Source!BB30&lt;&gt;0,Source!BB30,1)*Source!I30)+H46+H47</f>
        <v>39.75</v>
      </c>
      <c r="I49" s="11"/>
      <c r="J49" s="63"/>
      <c r="K49" s="62" t="n">
        <f aca="false">Source!S30+Source!Q30+K46+K47</f>
        <v>362.39</v>
      </c>
      <c r="L49" s="50" t="n">
        <f aca="false">H49</f>
        <v>39.75</v>
      </c>
      <c r="M49" s="1" t="n">
        <f aca="false">(Source!CT30/IF(Source!BA30&lt;&gt;0,Source!BA30,1)*Source!I30)</f>
        <v>3.77</v>
      </c>
      <c r="N49" s="1" t="n">
        <f aca="false">IF(Source!BI30=1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O49" s="1" t="n">
        <f aca="false">IF(Source!BI30=2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39.75</v>
      </c>
      <c r="P49" s="1" t="n">
        <f aca="false">IF(Source!BI30=3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Q49" s="1" t="n">
        <f aca="false">IF(Source!BI30=4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R49" s="1" t="n">
        <f aca="false">IF(Source!BI30=1,Source!O30+Source!X30+Source!Y30,0)</f>
        <v>0</v>
      </c>
      <c r="S49" s="1" t="n">
        <f aca="false">IF(Source!BI30=2,Source!O30+Source!X30+Source!Y30,0)</f>
        <v>362.39</v>
      </c>
      <c r="T49" s="1" t="n">
        <f aca="false">IF(Source!BI30=3,Source!O30+Source!X30+Source!Y30,0)</f>
        <v>0</v>
      </c>
      <c r="U49" s="1" t="n">
        <f aca="false">IF(Source!BI30=4,Source!O30+Source!X30+Source!Y30,0)</f>
        <v>0</v>
      </c>
      <c r="V49" s="1" t="n">
        <f aca="false">(Source!CS30/IF(Source!BS30&lt;&gt;0,Source!BS30,1)*Source!I30)</f>
        <v>2.58</v>
      </c>
    </row>
    <row r="50" customFormat="false" ht="63" hidden="false" customHeight="false" outlineLevel="0" collapsed="false">
      <c r="A50" s="46" t="str">
        <f aca="false">Source!E31</f>
        <v>3</v>
      </c>
      <c r="B50" s="47" t="str">
        <f aca="false">Source!F31</f>
        <v>м10-04-101-5</v>
      </c>
      <c r="C50" s="48" t="str">
        <f aca="false">Source!G31</f>
        <v>Трансформатор абонентский мощностью до 25 Вт, устанавливаемый на столбе или трубостойке</v>
      </c>
      <c r="D50" s="49" t="str">
        <f aca="false">Source!H31</f>
        <v>1шт.</v>
      </c>
      <c r="E50" s="3" t="n">
        <f aca="false">ROUND(Source!I31,6)</f>
        <v>5</v>
      </c>
      <c r="F50" s="50" t="n">
        <f aca="false">IF(Source!AK31&lt;&gt;0,Source!AK31,Source!AL31+Source!AM31+Source!AO31)</f>
        <v>27.56</v>
      </c>
      <c r="I50" s="51" t="str">
        <f aca="false">IF(Source!BO31&lt;&gt;"",Source!BO31,"")</f>
        <v>м10-04-101-5</v>
      </c>
    </row>
    <row r="51" customFormat="false" ht="15.75" hidden="false" customHeight="false" outlineLevel="0" collapsed="false">
      <c r="C51" s="1" t="s">
        <v>50</v>
      </c>
      <c r="F51" s="50" t="n">
        <f aca="false">Source!AO31</f>
        <v>19.24</v>
      </c>
      <c r="G51" s="46" t="n">
        <f aca="false">Source!DG31</f>
        <v>0</v>
      </c>
      <c r="H51" s="50" t="n">
        <f aca="false">(Source!CT31/IF(Source!BA31&lt;&gt;0,Source!BA31,1)*Source!I31)</f>
        <v>96.2</v>
      </c>
      <c r="J51" s="1" t="n">
        <f aca="false">Source!BA31</f>
        <v>14.55</v>
      </c>
      <c r="K51" s="50" t="n">
        <f aca="false">Source!S31</f>
        <v>1399.71</v>
      </c>
    </row>
    <row r="52" customFormat="false" ht="15.75" hidden="false" customHeight="false" outlineLevel="0" collapsed="false">
      <c r="C52" s="1" t="s">
        <v>53</v>
      </c>
      <c r="F52" s="50" t="n">
        <f aca="false">Source!AL31</f>
        <v>8.32</v>
      </c>
      <c r="G52" s="46" t="n">
        <f aca="false">Source!DD31</f>
        <v>0</v>
      </c>
      <c r="H52" s="50" t="n">
        <f aca="false">(Source!CQ31/IF(Source!BC31&lt;&gt;0,Source!BC31,1)*Source!I31)</f>
        <v>41.6</v>
      </c>
      <c r="J52" s="1" t="n">
        <f aca="false">Source!BC31</f>
        <v>5.14</v>
      </c>
      <c r="K52" s="50" t="n">
        <f aca="false">Source!P31</f>
        <v>213.82</v>
      </c>
    </row>
    <row r="53" customFormat="false" ht="15.75" hidden="false" customHeight="false" outlineLevel="0" collapsed="false">
      <c r="C53" s="1" t="s">
        <v>54</v>
      </c>
      <c r="D53" s="3" t="s">
        <v>55</v>
      </c>
      <c r="F53" s="50" t="n">
        <f aca="false">Source!BZ31</f>
        <v>92</v>
      </c>
      <c r="H53" s="50" t="n">
        <f aca="false">W53+W56</f>
        <v>88.5</v>
      </c>
      <c r="J53" s="50" t="n">
        <f aca="false">Source!AT31</f>
        <v>86.48</v>
      </c>
      <c r="K53" s="50" t="n">
        <f aca="false">Source!X31+Source!X32</f>
        <v>1210.47</v>
      </c>
      <c r="W53" s="1" t="n">
        <f aca="false">ROUND((F53/100)*(((Source!CT31/IF(Source!BA31&lt;&gt;0,Source!BA31,1)*Source!I31))+((Source!CS31/IF(Source!BS31&lt;&gt;0,Source!BS31,1)*Source!I31))),2)</f>
        <v>88.5</v>
      </c>
    </row>
    <row r="54" customFormat="false" ht="15.75" hidden="false" customHeight="false" outlineLevel="0" collapsed="false">
      <c r="C54" s="1" t="s">
        <v>56</v>
      </c>
      <c r="D54" s="3" t="s">
        <v>55</v>
      </c>
      <c r="F54" s="50" t="n">
        <f aca="false">Source!CA31</f>
        <v>65</v>
      </c>
      <c r="H54" s="50" t="n">
        <f aca="false">X54+X56</f>
        <v>62.53</v>
      </c>
      <c r="J54" s="50" t="n">
        <f aca="false">Source!AU31</f>
        <v>65</v>
      </c>
      <c r="K54" s="50" t="n">
        <f aca="false">Source!Y31+Source!Y32</f>
        <v>909.81</v>
      </c>
      <c r="X54" s="1" t="n">
        <f aca="false">ROUND((F54/100)*(((Source!CT31/IF(Source!BA31&lt;&gt;0,Source!BA31,1)*Source!I31))+((Source!CS31/IF(Source!BS31&lt;&gt;0,Source!BS31,1)*Source!I31))),2)</f>
        <v>62.53</v>
      </c>
    </row>
    <row r="55" customFormat="false" ht="15.75" hidden="false" customHeight="false" outlineLevel="0" collapsed="false">
      <c r="C55" s="1" t="s">
        <v>57</v>
      </c>
      <c r="D55" s="3" t="s">
        <v>58</v>
      </c>
      <c r="E55" s="3" t="n">
        <f aca="false">Source!AQ31</f>
        <v>2</v>
      </c>
      <c r="G55" s="46" t="n">
        <f aca="false">Source!DI31</f>
        <v>0</v>
      </c>
    </row>
    <row r="56" customFormat="false" ht="45" hidden="false" customHeight="false" outlineLevel="0" collapsed="false">
      <c r="A56" s="66" t="str">
        <f aca="false">Source!E32</f>
        <v>3,1</v>
      </c>
      <c r="B56" s="67" t="str">
        <f aca="false">Source!F32</f>
        <v>Цена поставщика</v>
      </c>
      <c r="C56" s="68" t="str">
        <f aca="false">Source!G32</f>
        <v>Трансформатор абонентский ТАМУ-10, 1300/1,18/4,28</v>
      </c>
      <c r="D56" s="69" t="str">
        <f aca="false">Source!H32</f>
        <v>шт.</v>
      </c>
      <c r="E56" s="70" t="n">
        <f aca="false">ROUND(Source!I32,6)</f>
        <v>5</v>
      </c>
      <c r="F56" s="71" t="n">
        <f aca="false">IF(Source!AL32=0,Source!AK32,Source!AL32)</f>
        <v>257.41</v>
      </c>
      <c r="G56" s="66" t="n">
        <f aca="false">Source!DD32</f>
        <v>0</v>
      </c>
      <c r="H56" s="72" t="n">
        <f aca="false">(Source!CR32/IF(Source!BB32&lt;&gt;0,Source!BB32,1)*Source!I32)+(Source!CQ32/IF(Source!BC32&lt;&gt;0,Source!BC32,1)*Source!I32)+(Source!CT32/IF(Source!BA32&lt;&gt;0,Source!BA32,1)*Source!I32)</f>
        <v>1287.05</v>
      </c>
      <c r="I56" s="73" t="str">
        <f aca="false">IF(Source!BO32&lt;&gt;"",Source!BO32,"")</f>
        <v/>
      </c>
      <c r="J56" s="74" t="n">
        <f aca="false">Source!BC32</f>
        <v>4.28</v>
      </c>
      <c r="K56" s="71" t="n">
        <f aca="false">Source!O32</f>
        <v>5508.57</v>
      </c>
      <c r="M56" s="1" t="n">
        <f aca="false">(Source!CT32/IF(Source!BA32&lt;&gt;0,Source!BA32,1)*Source!I32)</f>
        <v>0</v>
      </c>
      <c r="N56" s="1" t="n">
        <f aca="false">IF(Source!BI32=1,((Source!CR32/IF(Source!BB32&lt;&gt;0,Source!BB32,1)*Source!I32)+(Source!CQ32/IF(Source!BC32&lt;&gt;0,Source!BC32,1)*Source!I32)+(Source!CT32/IF(Source!BA32&lt;&gt;0,Source!BA32,1)*Source!I32)),0)</f>
        <v>0</v>
      </c>
      <c r="O56" s="1" t="n">
        <f aca="false">IF(Source!BI32=2,((Source!CR32/IF(Source!BB32&lt;&gt;0,Source!BB32,1)*Source!I32)+(Source!CQ32/IF(Source!BC32&lt;&gt;0,Source!BC32,1)*Source!I32)+(Source!CT32/IF(Source!BA32&lt;&gt;0,Source!BA32,1)*Source!I32)),0)</f>
        <v>0</v>
      </c>
      <c r="P56" s="1" t="n">
        <f aca="false">IF(Source!BI32=3,((Source!CR32/IF(Source!BB32&lt;&gt;0,Source!BB32,1)*Source!I32)+(Source!CQ32/IF(Source!BC32&lt;&gt;0,Source!BC32,1)*Source!I32)+(Source!CT32/IF(Source!BA32&lt;&gt;0,Source!BA32,1)*Source!I32)),0)</f>
        <v>1287.05</v>
      </c>
      <c r="Q56" s="1" t="n">
        <f aca="false">IF(Source!BI32=4,((Source!CR32/IF(Source!BB32&lt;&gt;0,Source!BB32,1)*Source!I32)+(Source!CQ32/IF(Source!BC32&lt;&gt;0,Source!BC32,1)*Source!I32)+(Source!CT32/IF(Source!BA32&lt;&gt;0,Source!BA32,1)*Source!I32)),0)</f>
        <v>0</v>
      </c>
      <c r="R56" s="1" t="n">
        <f aca="false">IF(Source!BI32=1,Source!O32+Source!X32+Source!Y32,0)</f>
        <v>0</v>
      </c>
      <c r="S56" s="1" t="n">
        <f aca="false">IF(Source!BI32=2,Source!O32+Source!X32+Source!Y32,0)</f>
        <v>0</v>
      </c>
      <c r="T56" s="1" t="n">
        <f aca="false">IF(Source!BI32=3,Source!O32+Source!X32+Source!Y32,0)</f>
        <v>5508.57</v>
      </c>
      <c r="U56" s="1" t="n">
        <f aca="false">IF(Source!BI32=4,Source!O32+Source!X32+Source!Y32,0)</f>
        <v>0</v>
      </c>
      <c r="V56" s="1" t="n">
        <f aca="false">(Source!CS32/IF(Source!BS32&lt;&gt;0,Source!BS32,1)*Source!I32)</f>
        <v>0</v>
      </c>
      <c r="W56" s="1" t="n">
        <f aca="false">ROUND((Source!BZ32/100)*((Source!CT32/IF(Source!BA32&lt;&gt;0,Source!BA32,1)*Source!I32)+((Source!CS32/IF(Source!BS32&lt;&gt;0,Source!BS32,1)*Source!I32))),2)</f>
        <v>0</v>
      </c>
      <c r="X56" s="1" t="n">
        <f aca="false">ROUND((Source!CA32/100)*((Source!CT32/IF(Source!BA32&lt;&gt;0,Source!BA32,1)*Source!I32)+((Source!CS32/IF(Source!BS32&lt;&gt;0,Source!BS32,1)*Source!I32))),2)</f>
        <v>0</v>
      </c>
    </row>
    <row r="57" customFormat="false" ht="16.5" hidden="false" customHeight="false" outlineLevel="0" collapsed="false">
      <c r="H57" s="62" t="n">
        <f aca="false">(Source!CT31/IF(Source!BA31&lt;&gt;0,Source!BA31,1)*Source!I31)+(Source!CR31/IF(Source!BB31&lt;&gt;0,Source!BB31,1)*Source!I31)+H52+H53+H54+H56</f>
        <v>1575.88</v>
      </c>
      <c r="I57" s="11"/>
      <c r="J57" s="63"/>
      <c r="K57" s="62" t="n">
        <f aca="false">Source!S31+Source!Q31+K52+K53+K54+K56</f>
        <v>9242.38</v>
      </c>
      <c r="L57" s="50" t="n">
        <f aca="false">H57</f>
        <v>1575.88</v>
      </c>
      <c r="M57" s="1" t="n">
        <f aca="false">(Source!CT31/IF(Source!BA31&lt;&gt;0,Source!BA31,1)*Source!I31)</f>
        <v>96.2</v>
      </c>
      <c r="N57" s="1" t="n">
        <f aca="false">IF(Source!BI31=1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O57" s="1" t="n">
        <f aca="false">IF(Source!BI31=2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288.834</v>
      </c>
      <c r="P57" s="1" t="n">
        <f aca="false">IF(Source!BI31=3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Q57" s="1" t="n">
        <f aca="false">IF(Source!BI31=4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R57" s="1" t="n">
        <f aca="false">IF(Source!BI31=1,Source!O31+Source!X31+Source!Y31,0)</f>
        <v>0</v>
      </c>
      <c r="S57" s="1" t="n">
        <f aca="false">IF(Source!BI31=2,Source!O31+Source!X31+Source!Y31,0)</f>
        <v>3733.81</v>
      </c>
      <c r="T57" s="1" t="n">
        <f aca="false">IF(Source!BI31=3,Source!O31+Source!X31+Source!Y31,0)</f>
        <v>0</v>
      </c>
      <c r="U57" s="1" t="n">
        <f aca="false">IF(Source!BI31=4,Source!O31+Source!X31+Source!Y31,0)</f>
        <v>0</v>
      </c>
      <c r="V57" s="1" t="n">
        <f aca="false">(Source!CS31/IF(Source!BS31&lt;&gt;0,Source!BS31,1)*Source!I31)</f>
        <v>0</v>
      </c>
    </row>
    <row r="58" customFormat="false" ht="31.5" hidden="false" customHeight="false" outlineLevel="0" collapsed="false">
      <c r="A58" s="46" t="str">
        <f aca="false">Source!E33</f>
        <v>4</v>
      </c>
      <c r="B58" s="47" t="str">
        <f aca="false">Source!F33</f>
        <v>м10-06-035-1</v>
      </c>
      <c r="C58" s="48" t="str">
        <f aca="false">Source!G33</f>
        <v>Кабель на столбовой линии, масса 1 м, кг, до 2</v>
      </c>
      <c r="D58" s="49" t="str">
        <f aca="false">Source!H33</f>
        <v>100М</v>
      </c>
      <c r="E58" s="3" t="n">
        <f aca="false">ROUND(Source!I33,6)</f>
        <v>2.6</v>
      </c>
      <c r="F58" s="50" t="n">
        <f aca="false">IF(Source!AK33&lt;&gt;0,Source!AK33,Source!AL33+Source!AM33+Source!AO33)</f>
        <v>1229.92</v>
      </c>
      <c r="I58" s="51" t="str">
        <f aca="false">IF(Source!BO33&lt;&gt;"",Source!BO33,"")</f>
        <v>м10-06-035-1</v>
      </c>
    </row>
    <row r="59" customFormat="false" ht="15.75" hidden="false" customHeight="false" outlineLevel="0" collapsed="false">
      <c r="C59" s="1" t="s">
        <v>50</v>
      </c>
      <c r="F59" s="50" t="n">
        <f aca="false">Source!AO33</f>
        <v>150.45</v>
      </c>
      <c r="G59" s="46" t="n">
        <f aca="false">Source!DG33</f>
        <v>0</v>
      </c>
      <c r="H59" s="50" t="n">
        <f aca="false">(Source!CT33/IF(Source!BA33&lt;&gt;0,Source!BA33,1)*Source!I33)</f>
        <v>391.17</v>
      </c>
      <c r="J59" s="1" t="n">
        <f aca="false">Source!BA33</f>
        <v>14.55</v>
      </c>
      <c r="K59" s="50" t="n">
        <f aca="false">Source!S33</f>
        <v>5691.52</v>
      </c>
    </row>
    <row r="60" customFormat="false" ht="15.75" hidden="false" customHeight="false" outlineLevel="0" collapsed="false">
      <c r="C60" s="1" t="s">
        <v>51</v>
      </c>
      <c r="F60" s="50" t="n">
        <f aca="false">Source!AM33</f>
        <v>239.46</v>
      </c>
      <c r="G60" s="46" t="n">
        <f aca="false">Source!DE33</f>
        <v>0</v>
      </c>
      <c r="H60" s="50" t="n">
        <f aca="false">(Source!CR33/IF(Source!BB33&lt;&gt;0,Source!BB33,1)*Source!I33)</f>
        <v>622.596</v>
      </c>
      <c r="J60" s="1" t="n">
        <f aca="false">Source!BB33</f>
        <v>4.36</v>
      </c>
      <c r="K60" s="50" t="n">
        <f aca="false">Source!Q33</f>
        <v>2714.52</v>
      </c>
    </row>
    <row r="61" customFormat="false" ht="15.75" hidden="false" customHeight="false" outlineLevel="0" collapsed="false">
      <c r="C61" s="1" t="s">
        <v>52</v>
      </c>
      <c r="F61" s="50" t="n">
        <f aca="false">Source!AN33</f>
        <v>25.06</v>
      </c>
      <c r="G61" s="46" t="n">
        <f aca="false">Source!DF33</f>
        <v>0</v>
      </c>
      <c r="H61" s="52" t="n">
        <f aca="false">(Source!CS33/IF(Source!BS33&lt;&gt;0,Source!BS33,1)*Source!I33)</f>
        <v>65.156</v>
      </c>
      <c r="J61" s="1" t="n">
        <f aca="false">Source!BS33</f>
        <v>14.55</v>
      </c>
      <c r="K61" s="52" t="n">
        <f aca="false">Source!R33</f>
        <v>948.02</v>
      </c>
    </row>
    <row r="62" customFormat="false" ht="15.75" hidden="false" customHeight="false" outlineLevel="0" collapsed="false">
      <c r="C62" s="1" t="s">
        <v>53</v>
      </c>
      <c r="F62" s="50" t="n">
        <f aca="false">Source!AL33</f>
        <v>840.01</v>
      </c>
      <c r="G62" s="46" t="n">
        <f aca="false">Source!DD33</f>
        <v>0</v>
      </c>
      <c r="H62" s="50" t="n">
        <f aca="false">(Source!CQ33/IF(Source!BC33&lt;&gt;0,Source!BC33,1)*Source!I33)</f>
        <v>2184.026</v>
      </c>
      <c r="J62" s="1" t="n">
        <f aca="false">Source!BC33</f>
        <v>2.81</v>
      </c>
      <c r="K62" s="50" t="n">
        <f aca="false">Source!P33</f>
        <v>6137.11</v>
      </c>
    </row>
    <row r="63" customFormat="false" ht="15.75" hidden="false" customHeight="false" outlineLevel="0" collapsed="false">
      <c r="C63" s="1" t="s">
        <v>54</v>
      </c>
      <c r="D63" s="3" t="s">
        <v>55</v>
      </c>
      <c r="F63" s="50" t="n">
        <f aca="false">Source!BZ33</f>
        <v>100</v>
      </c>
      <c r="H63" s="50" t="n">
        <f aca="false">W63+W66</f>
        <v>456.33</v>
      </c>
      <c r="J63" s="50" t="n">
        <f aca="false">Source!AT33</f>
        <v>94</v>
      </c>
      <c r="K63" s="50" t="n">
        <f aca="false">Source!X33+Source!X34</f>
        <v>6241.17</v>
      </c>
      <c r="W63" s="1" t="n">
        <f aca="false">ROUND((F63/100)*(((Source!CT33/IF(Source!BA33&lt;&gt;0,Source!BA33,1)*Source!I33))+((Source!CS33/IF(Source!BS33&lt;&gt;0,Source!BS33,1)*Source!I33))),2)</f>
        <v>456.33</v>
      </c>
    </row>
    <row r="64" customFormat="false" ht="15.75" hidden="false" customHeight="false" outlineLevel="0" collapsed="false">
      <c r="C64" s="1" t="s">
        <v>56</v>
      </c>
      <c r="D64" s="3" t="s">
        <v>55</v>
      </c>
      <c r="F64" s="50" t="n">
        <f aca="false">Source!CA33</f>
        <v>65</v>
      </c>
      <c r="H64" s="50" t="n">
        <f aca="false">X64+X66</f>
        <v>296.61</v>
      </c>
      <c r="J64" s="50" t="n">
        <f aca="false">Source!AU33</f>
        <v>65</v>
      </c>
      <c r="K64" s="50" t="n">
        <f aca="false">Source!Y33+Source!Y34</f>
        <v>4315.7</v>
      </c>
      <c r="X64" s="1" t="n">
        <f aca="false">ROUND((F64/100)*(((Source!CT33/IF(Source!BA33&lt;&gt;0,Source!BA33,1)*Source!I33))+((Source!CS33/IF(Source!BS33&lt;&gt;0,Source!BS33,1)*Source!I33))),2)</f>
        <v>296.61</v>
      </c>
    </row>
    <row r="65" customFormat="false" ht="15.75" hidden="false" customHeight="false" outlineLevel="0" collapsed="false">
      <c r="C65" s="1" t="s">
        <v>57</v>
      </c>
      <c r="D65" s="3" t="s">
        <v>58</v>
      </c>
      <c r="E65" s="3" t="n">
        <f aca="false">Source!AQ33</f>
        <v>17</v>
      </c>
      <c r="G65" s="46" t="n">
        <f aca="false">Source!DI33</f>
        <v>0</v>
      </c>
    </row>
    <row r="66" customFormat="false" ht="45" hidden="false" customHeight="false" outlineLevel="0" collapsed="false">
      <c r="A66" s="53" t="str">
        <f aca="false">Source!E34</f>
        <v>4,1</v>
      </c>
      <c r="B66" s="54" t="str">
        <f aca="false">Source!F34</f>
        <v>Цена поставщика</v>
      </c>
      <c r="C66" s="55" t="str">
        <f aca="false">Source!G34</f>
        <v>Провод ПВЖ 1*1,8, 4/1,18/2,81</v>
      </c>
      <c r="D66" s="56" t="str">
        <f aca="false">Source!H34</f>
        <v>м</v>
      </c>
      <c r="E66" s="57" t="n">
        <f aca="false">ROUND(Source!I34,6)</f>
        <v>260</v>
      </c>
      <c r="F66" s="58" t="n">
        <f aca="false">IF(Source!AL34=0,Source!AK34,Source!AL34)</f>
        <v>1.21</v>
      </c>
      <c r="G66" s="53" t="n">
        <f aca="false">Source!DD34</f>
        <v>0</v>
      </c>
      <c r="H66" s="59" t="n">
        <f aca="false">(Source!CR34/IF(Source!BB34&lt;&gt;0,Source!BB34,1)*Source!I34)+(Source!CQ34/IF(Source!BC34&lt;&gt;0,Source!BC34,1)*Source!I34)+(Source!CT34/IF(Source!BA34&lt;&gt;0,Source!BA34,1)*Source!I34)</f>
        <v>314.6</v>
      </c>
      <c r="I66" s="60" t="str">
        <f aca="false">IF(Source!BO34&lt;&gt;"",Source!BO34,"")</f>
        <v/>
      </c>
      <c r="J66" s="61" t="n">
        <f aca="false">Source!BC34</f>
        <v>2.81</v>
      </c>
      <c r="K66" s="58" t="n">
        <f aca="false">Source!O34</f>
        <v>884.03</v>
      </c>
      <c r="M66" s="1" t="n">
        <f aca="false">(Source!CT34/IF(Source!BA34&lt;&gt;0,Source!BA34,1)*Source!I34)</f>
        <v>0</v>
      </c>
      <c r="N66" s="1" t="n">
        <f aca="false">IF(Source!BI34=1,((Source!CR34/IF(Source!BB34&lt;&gt;0,Source!BB34,1)*Source!I34)+(Source!CQ34/IF(Source!BC34&lt;&gt;0,Source!BC34,1)*Source!I34)+(Source!CT34/IF(Source!BA34&lt;&gt;0,Source!BA34,1)*Source!I34)),0)</f>
        <v>314.6</v>
      </c>
      <c r="O66" s="1" t="n">
        <f aca="false">IF(Source!BI34=2,((Source!CR34/IF(Source!BB34&lt;&gt;0,Source!BB34,1)*Source!I34)+(Source!CQ34/IF(Source!BC34&lt;&gt;0,Source!BC34,1)*Source!I34)+(Source!CT34/IF(Source!BA34&lt;&gt;0,Source!BA34,1)*Source!I34)),0)</f>
        <v>0</v>
      </c>
      <c r="P66" s="1" t="n">
        <f aca="false">IF(Source!BI34=3,((Source!CR34/IF(Source!BB34&lt;&gt;0,Source!BB34,1)*Source!I34)+(Source!CQ34/IF(Source!BC34&lt;&gt;0,Source!BC34,1)*Source!I34)+(Source!CT34/IF(Source!BA34&lt;&gt;0,Source!BA34,1)*Source!I34)),0)</f>
        <v>0</v>
      </c>
      <c r="Q66" s="1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R66" s="1" t="n">
        <f aca="false">IF(Source!BI34=1,Source!O34+Source!X34+Source!Y34,0)</f>
        <v>884.03</v>
      </c>
      <c r="S66" s="1" t="n">
        <f aca="false">IF(Source!BI34=2,Source!O34+Source!X34+Source!Y34,0)</f>
        <v>0</v>
      </c>
      <c r="T66" s="1" t="n">
        <f aca="false">IF(Source!BI34=3,Source!O34+Source!X34+Source!Y34,0)</f>
        <v>0</v>
      </c>
      <c r="U66" s="1" t="n">
        <f aca="false">IF(Source!BI34=4,Source!O34+Source!X34+Source!Y34,0)</f>
        <v>0</v>
      </c>
      <c r="V66" s="1" t="n">
        <f aca="false">(Source!CS34/IF(Source!BS34&lt;&gt;0,Source!BS34,1)*Source!I34)</f>
        <v>0</v>
      </c>
      <c r="W66" s="1" t="n">
        <f aca="false">ROUND((Source!BZ34/100)*((Source!CT34/IF(Source!BA34&lt;&gt;0,Source!BA34,1)*Source!I34)+((Source!CS34/IF(Source!BS34&lt;&gt;0,Source!BS34,1)*Source!I34))),2)</f>
        <v>0</v>
      </c>
      <c r="X66" s="1" t="n">
        <f aca="false">ROUND((Source!CA34/100)*((Source!CT34/IF(Source!BA34&lt;&gt;0,Source!BA34,1)*Source!I34)+((Source!CS34/IF(Source!BS34&lt;&gt;0,Source!BS34,1)*Source!I34))),2)</f>
        <v>0</v>
      </c>
    </row>
    <row r="67" customFormat="false" ht="16.5" hidden="false" customHeight="false" outlineLevel="0" collapsed="false">
      <c r="H67" s="62" t="n">
        <f aca="false">(Source!CT33/IF(Source!BA33&lt;&gt;0,Source!BA33,1)*Source!I33)+(Source!CR33/IF(Source!BB33&lt;&gt;0,Source!BB33,1)*Source!I33)+H62+H63+H64+H66</f>
        <v>4265.332</v>
      </c>
      <c r="I67" s="11"/>
      <c r="J67" s="63"/>
      <c r="K67" s="62" t="n">
        <f aca="false">Source!S33+Source!Q33+K62+K63+K64+K66</f>
        <v>25984.05</v>
      </c>
      <c r="L67" s="50" t="n">
        <f aca="false">H67</f>
        <v>4265.332</v>
      </c>
      <c r="M67" s="1" t="n">
        <f aca="false">(Source!CT33/IF(Source!BA33&lt;&gt;0,Source!BA33,1)*Source!I33)</f>
        <v>391.17</v>
      </c>
      <c r="N67" s="1" t="n">
        <f aca="false">IF(Source!BI33=1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3950.7299</v>
      </c>
      <c r="O67" s="1" t="n">
        <f aca="false">IF(Source!BI33=2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P67" s="1" t="n">
        <f aca="false">IF(Source!BI33=3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Q67" s="1" t="n">
        <f aca="false">IF(Source!BI33=4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R67" s="1" t="n">
        <f aca="false">IF(Source!BI33=1,Source!O33+Source!X33+Source!Y33,0)</f>
        <v>25100.02</v>
      </c>
      <c r="S67" s="1" t="n">
        <f aca="false">IF(Source!BI33=2,Source!O33+Source!X33+Source!Y33,0)</f>
        <v>0</v>
      </c>
      <c r="T67" s="1" t="n">
        <f aca="false">IF(Source!BI33=3,Source!O33+Source!X33+Source!Y33,0)</f>
        <v>0</v>
      </c>
      <c r="U67" s="1" t="n">
        <f aca="false">IF(Source!BI33=4,Source!O33+Source!X33+Source!Y33,0)</f>
        <v>0</v>
      </c>
      <c r="V67" s="1" t="n">
        <f aca="false">(Source!CS33/IF(Source!BS33&lt;&gt;0,Source!BS33,1)*Source!I33)</f>
        <v>65.156</v>
      </c>
    </row>
    <row r="68" customFormat="false" ht="94.5" hidden="false" customHeight="false" outlineLevel="0" collapsed="false">
      <c r="A68" s="46" t="str">
        <f aca="false">Source!E35</f>
        <v>5</v>
      </c>
      <c r="B68" s="47" t="str">
        <f aca="false">Source!F35</f>
        <v>м10-04-100-5</v>
      </c>
      <c r="C68" s="48" t="str">
        <f aca="false">Source!G35</f>
        <v>Оборудование радиотрансляционных узлов. Разделка и включение кабелей (проводов) в аппаратуру проводного вещания при сечении кабеля свыше 6 мм2</v>
      </c>
      <c r="D68" s="49" t="str">
        <f aca="false">Source!H35</f>
        <v>10КОНЦОВ</v>
      </c>
      <c r="E68" s="3" t="n">
        <f aca="false">ROUND(Source!I35,6)</f>
        <v>132.2</v>
      </c>
      <c r="F68" s="50" t="n">
        <f aca="false">IF(Source!AK35&lt;&gt;0,Source!AK35,Source!AL35+Source!AM35+Source!AO35)</f>
        <v>133.36</v>
      </c>
      <c r="I68" s="51" t="str">
        <f aca="false">IF(Source!BO35&lt;&gt;"",Source!BO35,"")</f>
        <v>м10-04-100-5</v>
      </c>
    </row>
    <row r="69" customFormat="false" ht="15.75" hidden="false" customHeight="false" outlineLevel="0" collapsed="false">
      <c r="C69" s="1" t="s">
        <v>50</v>
      </c>
      <c r="F69" s="50" t="n">
        <f aca="false">Source!AO35</f>
        <v>67.34</v>
      </c>
      <c r="G69" s="46" t="n">
        <f aca="false">Source!DG35</f>
        <v>0</v>
      </c>
      <c r="H69" s="50" t="n">
        <f aca="false">(Source!CT35/IF(Source!BA35&lt;&gt;0,Source!BA35,1)*Source!I35)</f>
        <v>8902.348</v>
      </c>
      <c r="J69" s="1" t="n">
        <f aca="false">Source!BA35</f>
        <v>14.55</v>
      </c>
      <c r="K69" s="50" t="n">
        <f aca="false">Source!S35</f>
        <v>129529.16</v>
      </c>
    </row>
    <row r="70" customFormat="false" ht="15.75" hidden="false" customHeight="false" outlineLevel="0" collapsed="false">
      <c r="C70" s="1" t="s">
        <v>53</v>
      </c>
      <c r="F70" s="50" t="n">
        <f aca="false">Source!AL35</f>
        <v>66.02</v>
      </c>
      <c r="G70" s="46" t="n">
        <f aca="false">Source!DD35</f>
        <v>0</v>
      </c>
      <c r="H70" s="50" t="n">
        <f aca="false">(Source!CQ35/IF(Source!BC35&lt;&gt;0,Source!BC35,1)*Source!I35)</f>
        <v>8727.844</v>
      </c>
      <c r="J70" s="1" t="n">
        <f aca="false">Source!BC35</f>
        <v>4.28</v>
      </c>
      <c r="K70" s="50" t="n">
        <f aca="false">Source!P35</f>
        <v>37355.17</v>
      </c>
    </row>
    <row r="71" customFormat="false" ht="15.75" hidden="false" customHeight="false" outlineLevel="0" collapsed="false">
      <c r="C71" s="1" t="s">
        <v>54</v>
      </c>
      <c r="D71" s="3" t="s">
        <v>55</v>
      </c>
      <c r="F71" s="50" t="n">
        <f aca="false">Source!BZ35</f>
        <v>92</v>
      </c>
      <c r="H71" s="50" t="n">
        <f aca="false">W71</f>
        <v>8190.16</v>
      </c>
      <c r="J71" s="50" t="n">
        <f aca="false">Source!AT35</f>
        <v>86.48</v>
      </c>
      <c r="K71" s="50" t="n">
        <f aca="false">Source!X35</f>
        <v>112016.82</v>
      </c>
      <c r="W71" s="1" t="n">
        <f aca="false">ROUND((F71/100)*(((Source!CT35/IF(Source!BA35&lt;&gt;0,Source!BA35,1)*Source!I35))+((Source!CS35/IF(Source!BS35&lt;&gt;0,Source!BS35,1)*Source!I35))),2)</f>
        <v>8190.16</v>
      </c>
    </row>
    <row r="72" customFormat="false" ht="15.75" hidden="false" customHeight="false" outlineLevel="0" collapsed="false">
      <c r="C72" s="1" t="s">
        <v>56</v>
      </c>
      <c r="D72" s="3" t="s">
        <v>55</v>
      </c>
      <c r="F72" s="50" t="n">
        <f aca="false">Source!CA35</f>
        <v>65</v>
      </c>
      <c r="H72" s="50" t="n">
        <f aca="false">X72</f>
        <v>5786.53</v>
      </c>
      <c r="J72" s="50" t="n">
        <f aca="false">Source!AU35</f>
        <v>65</v>
      </c>
      <c r="K72" s="50" t="n">
        <f aca="false">Source!Y35</f>
        <v>84193.95</v>
      </c>
      <c r="X72" s="1" t="n">
        <f aca="false">ROUND((F72/100)*(((Source!CT35/IF(Source!BA35&lt;&gt;0,Source!BA35,1)*Source!I35))+((Source!CS35/IF(Source!BS35&lt;&gt;0,Source!BS35,1)*Source!I35))),2)</f>
        <v>5786.53</v>
      </c>
    </row>
    <row r="73" customFormat="false" ht="15.75" hidden="false" customHeight="false" outlineLevel="0" collapsed="false">
      <c r="A73" s="61"/>
      <c r="B73" s="64"/>
      <c r="C73" s="61" t="s">
        <v>57</v>
      </c>
      <c r="D73" s="57" t="s">
        <v>58</v>
      </c>
      <c r="E73" s="57" t="n">
        <f aca="false">Source!AQ35</f>
        <v>7</v>
      </c>
      <c r="F73" s="61"/>
      <c r="G73" s="53" t="n">
        <f aca="false">Source!DI35</f>
        <v>0</v>
      </c>
      <c r="H73" s="61"/>
      <c r="I73" s="65"/>
      <c r="J73" s="61"/>
      <c r="K73" s="61"/>
    </row>
    <row r="74" customFormat="false" ht="16.5" hidden="false" customHeight="false" outlineLevel="0" collapsed="false">
      <c r="H74" s="62" t="n">
        <f aca="false">(Source!CT35/IF(Source!BA35&lt;&gt;0,Source!BA35,1)*Source!I35)+(Source!CR35/IF(Source!BB35&lt;&gt;0,Source!BB35,1)*Source!I35)+H70+H71+H72</f>
        <v>31606.882</v>
      </c>
      <c r="I74" s="11"/>
      <c r="J74" s="63"/>
      <c r="K74" s="62" t="n">
        <f aca="false">Source!S35+Source!Q35+K70+K71+K72</f>
        <v>363095.1</v>
      </c>
      <c r="L74" s="50" t="n">
        <f aca="false">H74</f>
        <v>31606.882</v>
      </c>
      <c r="M74" s="1" t="n">
        <f aca="false">(Source!CT35/IF(Source!BA35&lt;&gt;0,Source!BA35,1)*Source!I35)</f>
        <v>8902.348</v>
      </c>
      <c r="N74" s="1" t="n">
        <f aca="false">IF(Source!BI35=1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O74" s="1" t="n">
        <f aca="false">IF(Source!BI35=2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31606.87836</v>
      </c>
      <c r="P74" s="1" t="n">
        <f aca="false">IF(Source!BI35=3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Q74" s="1" t="n">
        <f aca="false">IF(Source!BI35=4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R74" s="1" t="n">
        <f aca="false">IF(Source!BI35=1,Source!O35+Source!X35+Source!Y35,0)</f>
        <v>0</v>
      </c>
      <c r="S74" s="1" t="n">
        <f aca="false">IF(Source!BI35=2,Source!O35+Source!X35+Source!Y35,0)</f>
        <v>363095.1</v>
      </c>
      <c r="T74" s="1" t="n">
        <f aca="false">IF(Source!BI35=3,Source!O35+Source!X35+Source!Y35,0)</f>
        <v>0</v>
      </c>
      <c r="U74" s="1" t="n">
        <f aca="false">IF(Source!BI35=4,Source!O35+Source!X35+Source!Y35,0)</f>
        <v>0</v>
      </c>
      <c r="V74" s="1" t="n">
        <f aca="false">(Source!CS35/IF(Source!BS35&lt;&gt;0,Source!BS35,1)*Source!I35)</f>
        <v>0</v>
      </c>
    </row>
    <row r="75" customFormat="false" ht="63" hidden="false" customHeight="false" outlineLevel="0" collapsed="false">
      <c r="A75" s="46" t="str">
        <f aca="false">Source!E36</f>
        <v>6</v>
      </c>
      <c r="B75" s="47" t="str">
        <f aca="false">Source!F36</f>
        <v>м08-03-591-8</v>
      </c>
      <c r="C75" s="48" t="str">
        <f aca="false">Source!G36</f>
        <v>Выключатели, переключатели и штепсельные розетки: Розетка штепсельная неутопленного типа при открытой проводке</v>
      </c>
      <c r="D75" s="49" t="str">
        <f aca="false">Source!H36</f>
        <v>100 шт.</v>
      </c>
      <c r="E75" s="3" t="n">
        <f aca="false">ROUND(Source!I36,6)</f>
        <v>2.31</v>
      </c>
      <c r="F75" s="50" t="n">
        <f aca="false">IF(Source!AK36&lt;&gt;0,Source!AK36,Source!AL36+Source!AM36+Source!AO36)</f>
        <v>1563.4</v>
      </c>
      <c r="I75" s="51" t="str">
        <f aca="false">IF(Source!BO36&lt;&gt;"",Source!BO36,"")</f>
        <v>м08-03-591-8</v>
      </c>
    </row>
    <row r="76" customFormat="false" ht="15.75" hidden="false" customHeight="false" outlineLevel="0" collapsed="false">
      <c r="C76" s="1" t="s">
        <v>50</v>
      </c>
      <c r="F76" s="50" t="n">
        <f aca="false">Source!AO36</f>
        <v>428.54</v>
      </c>
      <c r="G76" s="46" t="n">
        <f aca="false">Source!DG36</f>
        <v>0</v>
      </c>
      <c r="H76" s="50" t="n">
        <f aca="false">(Source!CT36/IF(Source!BA36&lt;&gt;0,Source!BA36,1)*Source!I36)</f>
        <v>989.9274</v>
      </c>
      <c r="J76" s="1" t="n">
        <f aca="false">Source!BA36</f>
        <v>14.55</v>
      </c>
      <c r="K76" s="50" t="n">
        <f aca="false">Source!S36</f>
        <v>14403.44</v>
      </c>
    </row>
    <row r="77" customFormat="false" ht="15.75" hidden="false" customHeight="false" outlineLevel="0" collapsed="false">
      <c r="C77" s="1" t="s">
        <v>51</v>
      </c>
      <c r="F77" s="50" t="n">
        <f aca="false">Source!AM36</f>
        <v>132.09</v>
      </c>
      <c r="G77" s="46" t="n">
        <f aca="false">Source!DE36</f>
        <v>0</v>
      </c>
      <c r="H77" s="50" t="n">
        <f aca="false">(Source!CR36/IF(Source!BB36&lt;&gt;0,Source!BB36,1)*Source!I36)</f>
        <v>305.1279</v>
      </c>
      <c r="J77" s="1" t="n">
        <f aca="false">Source!BB36</f>
        <v>4.58</v>
      </c>
      <c r="K77" s="50" t="n">
        <f aca="false">Source!Q36</f>
        <v>1397.49</v>
      </c>
    </row>
    <row r="78" customFormat="false" ht="15.75" hidden="false" customHeight="false" outlineLevel="0" collapsed="false">
      <c r="C78" s="1" t="s">
        <v>52</v>
      </c>
      <c r="F78" s="50" t="n">
        <f aca="false">Source!AN36</f>
        <v>0.54</v>
      </c>
      <c r="G78" s="46" t="n">
        <f aca="false">Source!DF36</f>
        <v>0</v>
      </c>
      <c r="H78" s="52" t="n">
        <f aca="false">(Source!CS36/IF(Source!BS36&lt;&gt;0,Source!BS36,1)*Source!I36)</f>
        <v>1.2474</v>
      </c>
      <c r="J78" s="1" t="n">
        <f aca="false">Source!BS36</f>
        <v>14.55</v>
      </c>
      <c r="K78" s="52" t="n">
        <f aca="false">Source!R36</f>
        <v>18.15</v>
      </c>
    </row>
    <row r="79" customFormat="false" ht="15.75" hidden="false" customHeight="false" outlineLevel="0" collapsed="false">
      <c r="C79" s="1" t="s">
        <v>53</v>
      </c>
      <c r="F79" s="50" t="n">
        <f aca="false">Source!AL36</f>
        <v>1002.77</v>
      </c>
      <c r="G79" s="46" t="n">
        <f aca="false">Source!DD36</f>
        <v>0</v>
      </c>
      <c r="H79" s="50" t="n">
        <f aca="false">(Source!CQ36/IF(Source!BC36&lt;&gt;0,Source!BC36,1)*Source!I36)</f>
        <v>2316.3987</v>
      </c>
      <c r="J79" s="1" t="n">
        <f aca="false">Source!BC36</f>
        <v>2.34</v>
      </c>
      <c r="K79" s="50" t="n">
        <f aca="false">Source!P36</f>
        <v>5420.37</v>
      </c>
    </row>
    <row r="80" customFormat="false" ht="15.75" hidden="false" customHeight="false" outlineLevel="0" collapsed="false">
      <c r="C80" s="1" t="s">
        <v>54</v>
      </c>
      <c r="D80" s="3" t="s">
        <v>55</v>
      </c>
      <c r="F80" s="50" t="n">
        <f aca="false">Source!BZ36</f>
        <v>95</v>
      </c>
      <c r="H80" s="50" t="n">
        <f aca="false">W80+W83</f>
        <v>941.62</v>
      </c>
      <c r="J80" s="50" t="n">
        <f aca="false">Source!AT36</f>
        <v>89.3</v>
      </c>
      <c r="K80" s="50" t="n">
        <f aca="false">Source!X36+Source!X37</f>
        <v>12878.48</v>
      </c>
      <c r="W80" s="1" t="n">
        <f aca="false">ROUND((F80/100)*(((Source!CT36/IF(Source!BA36&lt;&gt;0,Source!BA36,1)*Source!I36))+((Source!CS36/IF(Source!BS36&lt;&gt;0,Source!BS36,1)*Source!I36))),2)</f>
        <v>941.62</v>
      </c>
    </row>
    <row r="81" customFormat="false" ht="15.75" hidden="false" customHeight="false" outlineLevel="0" collapsed="false">
      <c r="C81" s="1" t="s">
        <v>56</v>
      </c>
      <c r="D81" s="3" t="s">
        <v>55</v>
      </c>
      <c r="F81" s="50" t="n">
        <f aca="false">Source!CA36</f>
        <v>65</v>
      </c>
      <c r="H81" s="50" t="n">
        <f aca="false">X81+X83</f>
        <v>644.26</v>
      </c>
      <c r="J81" s="50" t="n">
        <f aca="false">Source!AU36</f>
        <v>65</v>
      </c>
      <c r="K81" s="50" t="n">
        <f aca="false">Source!Y36+Source!Y37</f>
        <v>9374.03</v>
      </c>
      <c r="X81" s="1" t="n">
        <f aca="false">ROUND((F81/100)*(((Source!CT36/IF(Source!BA36&lt;&gt;0,Source!BA36,1)*Source!I36))+((Source!CS36/IF(Source!BS36&lt;&gt;0,Source!BS36,1)*Source!I36))),2)</f>
        <v>644.26</v>
      </c>
    </row>
    <row r="82" customFormat="false" ht="15.75" hidden="false" customHeight="false" outlineLevel="0" collapsed="false">
      <c r="C82" s="1" t="s">
        <v>57</v>
      </c>
      <c r="D82" s="3" t="s">
        <v>58</v>
      </c>
      <c r="E82" s="3" t="n">
        <f aca="false">Source!AQ36</f>
        <v>43.2</v>
      </c>
      <c r="G82" s="46" t="n">
        <f aca="false">Source!DI36</f>
        <v>0</v>
      </c>
    </row>
    <row r="83" customFormat="false" ht="45" hidden="false" customHeight="false" outlineLevel="0" collapsed="false">
      <c r="A83" s="53" t="str">
        <f aca="false">Source!E37</f>
        <v>6,1</v>
      </c>
      <c r="B83" s="54" t="str">
        <f aca="false">Source!F37</f>
        <v>Цена поставщика</v>
      </c>
      <c r="C83" s="55" t="str">
        <f aca="false">Source!G37</f>
        <v>Радиорозетка РПВ-2 с/у, 44/1,18/2,34</v>
      </c>
      <c r="D83" s="56" t="str">
        <f aca="false">Source!H37</f>
        <v>шт.</v>
      </c>
      <c r="E83" s="57" t="n">
        <f aca="false">ROUND(Source!I37,6)</f>
        <v>231</v>
      </c>
      <c r="F83" s="58" t="n">
        <f aca="false">IF(Source!AL37=0,Source!AK37,Source!AL37)</f>
        <v>15.94</v>
      </c>
      <c r="G83" s="53" t="n">
        <f aca="false">Source!DD37</f>
        <v>0</v>
      </c>
      <c r="H83" s="59" t="n">
        <f aca="false">(Source!CR37/IF(Source!BB37&lt;&gt;0,Source!BB37,1)*Source!I37)+(Source!CQ37/IF(Source!BC37&lt;&gt;0,Source!BC37,1)*Source!I37)+(Source!CT37/IF(Source!BA37&lt;&gt;0,Source!BA37,1)*Source!I37)</f>
        <v>3682.14</v>
      </c>
      <c r="I83" s="60" t="str">
        <f aca="false">IF(Source!BO37&lt;&gt;"",Source!BO37,"")</f>
        <v/>
      </c>
      <c r="J83" s="61" t="n">
        <f aca="false">Source!BC37</f>
        <v>2.34</v>
      </c>
      <c r="K83" s="58" t="n">
        <f aca="false">Source!O37</f>
        <v>8616.21</v>
      </c>
      <c r="M83" s="1" t="n">
        <f aca="false">(Source!CT37/IF(Source!BA37&lt;&gt;0,Source!BA37,1)*Source!I37)</f>
        <v>0</v>
      </c>
      <c r="N83" s="1" t="n">
        <f aca="false">IF(Source!BI37=1,((Source!CR37/IF(Source!BB37&lt;&gt;0,Source!BB37,1)*Source!I37)+(Source!CQ37/IF(Source!BC37&lt;&gt;0,Source!BC37,1)*Source!I37)+(Source!CT37/IF(Source!BA37&lt;&gt;0,Source!BA37,1)*Source!I37)),0)</f>
        <v>0</v>
      </c>
      <c r="O83" s="1" t="n">
        <f aca="false">IF(Source!BI37=2,((Source!CR37/IF(Source!BB37&lt;&gt;0,Source!BB37,1)*Source!I37)+(Source!CQ37/IF(Source!BC37&lt;&gt;0,Source!BC37,1)*Source!I37)+(Source!CT37/IF(Source!BA37&lt;&gt;0,Source!BA37,1)*Source!I37)),0)</f>
        <v>3682.14</v>
      </c>
      <c r="P83" s="1" t="n">
        <f aca="false">IF(Source!BI37=3,((Source!CR37/IF(Source!BB37&lt;&gt;0,Source!BB37,1)*Source!I37)+(Source!CQ37/IF(Source!BC37&lt;&gt;0,Source!BC37,1)*Source!I37)+(Source!CT37/IF(Source!BA37&lt;&gt;0,Source!BA37,1)*Source!I37)),0)</f>
        <v>0</v>
      </c>
      <c r="Q83" s="1" t="n">
        <f aca="false">IF(Source!BI37=4,((Source!CR37/IF(Source!BB37&lt;&gt;0,Source!BB37,1)*Source!I37)+(Source!CQ37/IF(Source!BC37&lt;&gt;0,Source!BC37,1)*Source!I37)+(Source!CT37/IF(Source!BA37&lt;&gt;0,Source!BA37,1)*Source!I37)),0)</f>
        <v>0</v>
      </c>
      <c r="R83" s="1" t="n">
        <f aca="false">IF(Source!BI37=1,Source!O37+Source!X37+Source!Y37,0)</f>
        <v>0</v>
      </c>
      <c r="S83" s="1" t="n">
        <f aca="false">IF(Source!BI37=2,Source!O37+Source!X37+Source!Y37,0)</f>
        <v>8616.21</v>
      </c>
      <c r="T83" s="1" t="n">
        <f aca="false">IF(Source!BI37=3,Source!O37+Source!X37+Source!Y37,0)</f>
        <v>0</v>
      </c>
      <c r="U83" s="1" t="n">
        <f aca="false">IF(Source!BI37=4,Source!O37+Source!X37+Source!Y37,0)</f>
        <v>0</v>
      </c>
      <c r="V83" s="1" t="n">
        <f aca="false">(Source!CS37/IF(Source!BS37&lt;&gt;0,Source!BS37,1)*Source!I37)</f>
        <v>0</v>
      </c>
      <c r="W83" s="1" t="n">
        <f aca="false">ROUND((Source!BZ37/100)*((Source!CT37/IF(Source!BA37&lt;&gt;0,Source!BA37,1)*Source!I37)+((Source!CS37/IF(Source!BS37&lt;&gt;0,Source!BS37,1)*Source!I37))),2)</f>
        <v>0</v>
      </c>
      <c r="X83" s="1" t="n">
        <f aca="false">ROUND((Source!CA37/100)*((Source!CT37/IF(Source!BA37&lt;&gt;0,Source!BA37,1)*Source!I37)+((Source!CS37/IF(Source!BS37&lt;&gt;0,Source!BS37,1)*Source!I37))),2)</f>
        <v>0</v>
      </c>
    </row>
    <row r="84" customFormat="false" ht="16.5" hidden="false" customHeight="false" outlineLevel="0" collapsed="false">
      <c r="H84" s="62" t="n">
        <f aca="false">(Source!CT36/IF(Source!BA36&lt;&gt;0,Source!BA36,1)*Source!I36)+(Source!CR36/IF(Source!BB36&lt;&gt;0,Source!BB36,1)*Source!I36)+H79+H80+H81+H83</f>
        <v>8879.474</v>
      </c>
      <c r="I84" s="11"/>
      <c r="J84" s="63"/>
      <c r="K84" s="62" t="n">
        <f aca="false">Source!S36+Source!Q36+K79+K80+K81+K83</f>
        <v>52090.02</v>
      </c>
      <c r="L84" s="50" t="n">
        <f aca="false">H84</f>
        <v>8879.474</v>
      </c>
      <c r="M84" s="1" t="n">
        <f aca="false">(Source!CT36/IF(Source!BA36&lt;&gt;0,Source!BA36,1)*Source!I36)</f>
        <v>989.9274</v>
      </c>
      <c r="N84" s="1" t="n">
        <f aca="false">IF(Source!BI36=1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O84" s="1" t="n">
        <f aca="false">IF(Source!BI36=2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5197.33368</v>
      </c>
      <c r="P84" s="1" t="n">
        <f aca="false">IF(Source!BI36=3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Q84" s="1" t="n">
        <f aca="false">IF(Source!BI36=4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R84" s="1" t="n">
        <f aca="false">IF(Source!BI36=1,Source!O36+Source!X36+Source!Y36,0)</f>
        <v>0</v>
      </c>
      <c r="S84" s="1" t="n">
        <f aca="false">IF(Source!BI36=2,Source!O36+Source!X36+Source!Y36,0)</f>
        <v>43473.81</v>
      </c>
      <c r="T84" s="1" t="n">
        <f aca="false">IF(Source!BI36=3,Source!O36+Source!X36+Source!Y36,0)</f>
        <v>0</v>
      </c>
      <c r="U84" s="1" t="n">
        <f aca="false">IF(Source!BI36=4,Source!O36+Source!X36+Source!Y36,0)</f>
        <v>0</v>
      </c>
      <c r="V84" s="1" t="n">
        <f aca="false">(Source!CS36/IF(Source!BS36&lt;&gt;0,Source!BS36,1)*Source!I36)</f>
        <v>1.2474</v>
      </c>
    </row>
    <row r="85" customFormat="false" ht="47.25" hidden="false" customHeight="false" outlineLevel="0" collapsed="false">
      <c r="A85" s="46" t="str">
        <f aca="false">Source!E38</f>
        <v>7</v>
      </c>
      <c r="B85" s="47" t="str">
        <f aca="false">Source!F38</f>
        <v>м10-04-066-4</v>
      </c>
      <c r="C85" s="48" t="str">
        <f aca="false">Source!G38</f>
        <v>Коробка кабельная соединительная или разветвительная</v>
      </c>
      <c r="D85" s="49" t="str">
        <f aca="false">Source!H38</f>
        <v>1шт.</v>
      </c>
      <c r="E85" s="3" t="n">
        <f aca="false">ROUND(Source!I38,6)</f>
        <v>210</v>
      </c>
      <c r="F85" s="50" t="n">
        <f aca="false">IF(Source!AK38&lt;&gt;0,Source!AK38,Source!AL38+Source!AM38+Source!AO38)</f>
        <v>41.53</v>
      </c>
      <c r="I85" s="51" t="str">
        <f aca="false">IF(Source!BO38&lt;&gt;"",Source!BO38,"")</f>
        <v>м10-04-066-4</v>
      </c>
    </row>
    <row r="86" customFormat="false" ht="15.75" hidden="false" customHeight="false" outlineLevel="0" collapsed="false">
      <c r="C86" s="1" t="s">
        <v>50</v>
      </c>
      <c r="F86" s="50" t="n">
        <f aca="false">Source!AO38</f>
        <v>34.12</v>
      </c>
      <c r="G86" s="46" t="n">
        <f aca="false">Source!DG38</f>
        <v>0</v>
      </c>
      <c r="H86" s="50" t="n">
        <f aca="false">(Source!CT38/IF(Source!BA38&lt;&gt;0,Source!BA38,1)*Source!I38)</f>
        <v>7165.2</v>
      </c>
      <c r="J86" s="1" t="n">
        <f aca="false">Source!BA38</f>
        <v>14.55</v>
      </c>
      <c r="K86" s="50" t="n">
        <f aca="false">Source!S38</f>
        <v>104253.66</v>
      </c>
    </row>
    <row r="87" customFormat="false" ht="15.75" hidden="false" customHeight="false" outlineLevel="0" collapsed="false">
      <c r="C87" s="1" t="s">
        <v>53</v>
      </c>
      <c r="F87" s="50" t="n">
        <f aca="false">Source!AL38</f>
        <v>7.41</v>
      </c>
      <c r="G87" s="46" t="n">
        <f aca="false">Source!DD38</f>
        <v>0</v>
      </c>
      <c r="H87" s="50" t="n">
        <f aca="false">(Source!CQ38/IF(Source!BC38&lt;&gt;0,Source!BC38,1)*Source!I38)</f>
        <v>1556.1</v>
      </c>
      <c r="J87" s="1" t="n">
        <f aca="false">Source!BC38</f>
        <v>2.68</v>
      </c>
      <c r="K87" s="50" t="n">
        <f aca="false">Source!P38</f>
        <v>4170.35</v>
      </c>
    </row>
    <row r="88" customFormat="false" ht="15.75" hidden="false" customHeight="false" outlineLevel="0" collapsed="false">
      <c r="C88" s="1" t="s">
        <v>54</v>
      </c>
      <c r="D88" s="3" t="s">
        <v>55</v>
      </c>
      <c r="F88" s="50" t="n">
        <f aca="false">Source!BZ38</f>
        <v>92</v>
      </c>
      <c r="H88" s="50" t="n">
        <f aca="false">W88+W91+W92</f>
        <v>6591.98</v>
      </c>
      <c r="J88" s="50" t="n">
        <f aca="false">Source!AT38</f>
        <v>86.48</v>
      </c>
      <c r="K88" s="50" t="n">
        <f aca="false">Source!X38+Source!X39+Source!X40</f>
        <v>90158.57</v>
      </c>
      <c r="W88" s="1" t="n">
        <f aca="false">ROUND((F88/100)*(((Source!CT38/IF(Source!BA38&lt;&gt;0,Source!BA38,1)*Source!I38))+((Source!CS38/IF(Source!BS38&lt;&gt;0,Source!BS38,1)*Source!I38))),2)</f>
        <v>6591.98</v>
      </c>
    </row>
    <row r="89" customFormat="false" ht="15.75" hidden="false" customHeight="false" outlineLevel="0" collapsed="false">
      <c r="C89" s="1" t="s">
        <v>56</v>
      </c>
      <c r="D89" s="3" t="s">
        <v>55</v>
      </c>
      <c r="F89" s="50" t="n">
        <f aca="false">Source!CA38</f>
        <v>65</v>
      </c>
      <c r="H89" s="50" t="n">
        <f aca="false">X89+X91+X92</f>
        <v>4657.38</v>
      </c>
      <c r="J89" s="50" t="n">
        <f aca="false">Source!AU38</f>
        <v>65</v>
      </c>
      <c r="K89" s="50" t="n">
        <f aca="false">Source!Y38+Source!Y39+Source!Y40</f>
        <v>67764.88</v>
      </c>
      <c r="X89" s="1" t="n">
        <f aca="false">ROUND((F89/100)*(((Source!CT38/IF(Source!BA38&lt;&gt;0,Source!BA38,1)*Source!I38))+((Source!CS38/IF(Source!BS38&lt;&gt;0,Source!BS38,1)*Source!I38))),2)</f>
        <v>4657.38</v>
      </c>
    </row>
    <row r="90" customFormat="false" ht="15.75" hidden="false" customHeight="false" outlineLevel="0" collapsed="false">
      <c r="C90" s="1" t="s">
        <v>57</v>
      </c>
      <c r="D90" s="3" t="s">
        <v>58</v>
      </c>
      <c r="E90" s="3" t="n">
        <f aca="false">Source!AQ38</f>
        <v>4</v>
      </c>
      <c r="G90" s="46" t="n">
        <f aca="false">Source!DI38</f>
        <v>0</v>
      </c>
    </row>
    <row r="91" customFormat="false" ht="45" hidden="false" customHeight="false" outlineLevel="0" collapsed="false">
      <c r="A91" s="46" t="str">
        <f aca="false">Source!E39</f>
        <v>7,1</v>
      </c>
      <c r="B91" s="47" t="str">
        <f aca="false">Source!F39</f>
        <v>Цена поставщика</v>
      </c>
      <c r="C91" s="48" t="str">
        <f aca="false">Source!G39</f>
        <v>Коробка ответвительная УК-2П, 18/1,18/2,68</v>
      </c>
      <c r="D91" s="49" t="str">
        <f aca="false">Source!H39</f>
        <v>шт.</v>
      </c>
      <c r="E91" s="3" t="n">
        <f aca="false">ROUND(Source!I39,6)</f>
        <v>60</v>
      </c>
      <c r="F91" s="50" t="n">
        <f aca="false">IF(Source!AL39=0,Source!AK39,Source!AL39)</f>
        <v>5.69188</v>
      </c>
      <c r="G91" s="46" t="n">
        <f aca="false">Source!DD39</f>
        <v>0</v>
      </c>
      <c r="H91" s="75" t="n">
        <f aca="false">(Source!CR39/IF(Source!BB39&lt;&gt;0,Source!BB39,1)*Source!I39)+(Source!CQ39/IF(Source!BC39&lt;&gt;0,Source!BC39,1)*Source!I39)+(Source!CT39/IF(Source!BA39&lt;&gt;0,Source!BA39,1)*Source!I39)</f>
        <v>341.5128</v>
      </c>
      <c r="I91" s="51" t="str">
        <f aca="false">IF(Source!BO39&lt;&gt;"",Source!BO39,"")</f>
        <v/>
      </c>
      <c r="J91" s="1" t="n">
        <f aca="false">Source!BC39</f>
        <v>2.68</v>
      </c>
      <c r="K91" s="50" t="n">
        <f aca="false">Source!O39</f>
        <v>915.25</v>
      </c>
      <c r="M91" s="1" t="n">
        <f aca="false">(Source!CT39/IF(Source!BA39&lt;&gt;0,Source!BA39,1)*Source!I39)</f>
        <v>0</v>
      </c>
      <c r="N91" s="1" t="n">
        <f aca="false">IF(Source!BI39=1,((Source!CR39/IF(Source!BB39&lt;&gt;0,Source!BB39,1)*Source!I39)+(Source!CQ39/IF(Source!BC39&lt;&gt;0,Source!BC39,1)*Source!I39)+(Source!CT39/IF(Source!BA39&lt;&gt;0,Source!BA39,1)*Source!I39)),0)</f>
        <v>0</v>
      </c>
      <c r="O91" s="1" t="n">
        <f aca="false">IF(Source!BI39=2,((Source!CR39/IF(Source!BB39&lt;&gt;0,Source!BB39,1)*Source!I39)+(Source!CQ39/IF(Source!BC39&lt;&gt;0,Source!BC39,1)*Source!I39)+(Source!CT39/IF(Source!BA39&lt;&gt;0,Source!BA39,1)*Source!I39)),0)</f>
        <v>341.5128</v>
      </c>
      <c r="P91" s="1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Q91" s="1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R91" s="1" t="n">
        <f aca="false">IF(Source!BI39=1,Source!O39+Source!X39+Source!Y39,0)</f>
        <v>0</v>
      </c>
      <c r="S91" s="1" t="n">
        <f aca="false">IF(Source!BI39=2,Source!O39+Source!X39+Source!Y39,0)</f>
        <v>915.25</v>
      </c>
      <c r="T91" s="1" t="n">
        <f aca="false">IF(Source!BI39=3,Source!O39+Source!X39+Source!Y39,0)</f>
        <v>0</v>
      </c>
      <c r="U91" s="1" t="n">
        <f aca="false">IF(Source!BI39=4,Source!O39+Source!X39+Source!Y39,0)</f>
        <v>0</v>
      </c>
      <c r="V91" s="1" t="n">
        <f aca="false">(Source!CS39/IF(Source!BS39&lt;&gt;0,Source!BS39,1)*Source!I39)</f>
        <v>0</v>
      </c>
      <c r="W91" s="1" t="n">
        <f aca="false">ROUND((Source!BZ39/100)*((Source!CT39/IF(Source!BA39&lt;&gt;0,Source!BA39,1)*Source!I39)+((Source!CS39/IF(Source!BS39&lt;&gt;0,Source!BS39,1)*Source!I39))),2)</f>
        <v>0</v>
      </c>
      <c r="X91" s="1" t="n">
        <f aca="false">ROUND((Source!CA39/100)*((Source!CT39/IF(Source!BA39&lt;&gt;0,Source!BA39,1)*Source!I39)+((Source!CS39/IF(Source!BS39&lt;&gt;0,Source!BS39,1)*Source!I39))),2)</f>
        <v>0</v>
      </c>
    </row>
    <row r="92" customFormat="false" ht="45" hidden="false" customHeight="false" outlineLevel="0" collapsed="false">
      <c r="A92" s="53" t="str">
        <f aca="false">Source!E40</f>
        <v>7,2</v>
      </c>
      <c r="B92" s="54" t="str">
        <f aca="false">Source!F40</f>
        <v>Цена поставщика</v>
      </c>
      <c r="C92" s="55" t="str">
        <f aca="false">Source!G40</f>
        <v>Коробка ограничительная УК-2Р, 30/1,18/2,68</v>
      </c>
      <c r="D92" s="56" t="str">
        <f aca="false">Source!H40</f>
        <v>шт.</v>
      </c>
      <c r="E92" s="57" t="n">
        <f aca="false">ROUND(Source!I40,6)</f>
        <v>150</v>
      </c>
      <c r="F92" s="58" t="n">
        <f aca="false">IF(Source!AL40=0,Source!AK40,Source!AL40)</f>
        <v>9.486466</v>
      </c>
      <c r="G92" s="53" t="n">
        <f aca="false">Source!DD40</f>
        <v>0</v>
      </c>
      <c r="H92" s="59" t="n">
        <f aca="false">(Source!CR40/IF(Source!BB40&lt;&gt;0,Source!BB40,1)*Source!I40)+(Source!CQ40/IF(Source!BC40&lt;&gt;0,Source!BC40,1)*Source!I40)+(Source!CT40/IF(Source!BA40&lt;&gt;0,Source!BA40,1)*Source!I40)</f>
        <v>1422.9699</v>
      </c>
      <c r="I92" s="60" t="str">
        <f aca="false">IF(Source!BO40&lt;&gt;"",Source!BO40,"")</f>
        <v/>
      </c>
      <c r="J92" s="61" t="n">
        <f aca="false">Source!BC40</f>
        <v>2.68</v>
      </c>
      <c r="K92" s="58" t="n">
        <f aca="false">Source!O40</f>
        <v>3813.56</v>
      </c>
      <c r="M92" s="1" t="n">
        <f aca="false">(Source!CT40/IF(Source!BA40&lt;&gt;0,Source!BA40,1)*Source!I40)</f>
        <v>0</v>
      </c>
      <c r="N92" s="1" t="n">
        <f aca="false">IF(Source!BI40=1,((Source!CR40/IF(Source!BB40&lt;&gt;0,Source!BB40,1)*Source!I40)+(Source!CQ40/IF(Source!BC40&lt;&gt;0,Source!BC40,1)*Source!I40)+(Source!CT40/IF(Source!BA40&lt;&gt;0,Source!BA40,1)*Source!I40)),0)</f>
        <v>0</v>
      </c>
      <c r="O92" s="1" t="n">
        <f aca="false">IF(Source!BI40=2,((Source!CR40/IF(Source!BB40&lt;&gt;0,Source!BB40,1)*Source!I40)+(Source!CQ40/IF(Source!BC40&lt;&gt;0,Source!BC40,1)*Source!I40)+(Source!CT40/IF(Source!BA40&lt;&gt;0,Source!BA40,1)*Source!I40)),0)</f>
        <v>1422.9699</v>
      </c>
      <c r="P92" s="1" t="n">
        <f aca="false">IF(Source!BI40=3,((Source!CR40/IF(Source!BB40&lt;&gt;0,Source!BB40,1)*Source!I40)+(Source!CQ40/IF(Source!BC40&lt;&gt;0,Source!BC40,1)*Source!I40)+(Source!CT40/IF(Source!BA40&lt;&gt;0,Source!BA40,1)*Source!I40)),0)</f>
        <v>0</v>
      </c>
      <c r="Q92" s="1" t="n">
        <f aca="false">IF(Source!BI40=4,((Source!CR40/IF(Source!BB40&lt;&gt;0,Source!BB40,1)*Source!I40)+(Source!CQ40/IF(Source!BC40&lt;&gt;0,Source!BC40,1)*Source!I40)+(Source!CT40/IF(Source!BA40&lt;&gt;0,Source!BA40,1)*Source!I40)),0)</f>
        <v>0</v>
      </c>
      <c r="R92" s="1" t="n">
        <f aca="false">IF(Source!BI40=1,Source!O40+Source!X40+Source!Y40,0)</f>
        <v>0</v>
      </c>
      <c r="S92" s="1" t="n">
        <f aca="false">IF(Source!BI40=2,Source!O40+Source!X40+Source!Y40,0)</f>
        <v>3813.56</v>
      </c>
      <c r="T92" s="1" t="n">
        <f aca="false">IF(Source!BI40=3,Source!O40+Source!X40+Source!Y40,0)</f>
        <v>0</v>
      </c>
      <c r="U92" s="1" t="n">
        <f aca="false">IF(Source!BI40=4,Source!O40+Source!X40+Source!Y40,0)</f>
        <v>0</v>
      </c>
      <c r="V92" s="1" t="n">
        <f aca="false">(Source!CS40/IF(Source!BS40&lt;&gt;0,Source!BS40,1)*Source!I40)</f>
        <v>0</v>
      </c>
      <c r="W92" s="1" t="n">
        <f aca="false">ROUND((Source!BZ40/100)*((Source!CT40/IF(Source!BA40&lt;&gt;0,Source!BA40,1)*Source!I40)+((Source!CS40/IF(Source!BS40&lt;&gt;0,Source!BS40,1)*Source!I40))),2)</f>
        <v>0</v>
      </c>
      <c r="X92" s="1" t="n">
        <f aca="false">ROUND((Source!CA40/100)*((Source!CT40/IF(Source!BA40&lt;&gt;0,Source!BA40,1)*Source!I40)+((Source!CS40/IF(Source!BS40&lt;&gt;0,Source!BS40,1)*Source!I40))),2)</f>
        <v>0</v>
      </c>
    </row>
    <row r="93" customFormat="false" ht="16.5" hidden="false" customHeight="false" outlineLevel="0" collapsed="false">
      <c r="H93" s="62" t="n">
        <f aca="false">(Source!CT38/IF(Source!BA38&lt;&gt;0,Source!BA38,1)*Source!I38)+(Source!CR38/IF(Source!BB38&lt;&gt;0,Source!BB38,1)*Source!I38)+H87+H88+H89+H91+H92</f>
        <v>21735.1427</v>
      </c>
      <c r="I93" s="11"/>
      <c r="J93" s="63"/>
      <c r="K93" s="62" t="n">
        <f aca="false">Source!S38+Source!Q38+K87+K88+K89+K91+K92</f>
        <v>271076.27</v>
      </c>
      <c r="L93" s="50" t="n">
        <f aca="false">H93</f>
        <v>21735.1427</v>
      </c>
      <c r="M93" s="1" t="n">
        <f aca="false">(Source!CT38/IF(Source!BA38&lt;&gt;0,Source!BA38,1)*Source!I38)</f>
        <v>7165.2</v>
      </c>
      <c r="N93" s="1" t="n">
        <f aca="false">IF(Source!BI38=1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O93" s="1" t="n">
        <f aca="false">IF(Source!BI38=2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19970.664</v>
      </c>
      <c r="P93" s="1" t="n">
        <f aca="false">IF(Source!BI38=3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Q93" s="1" t="n">
        <f aca="false">IF(Source!BI38=4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R93" s="1" t="n">
        <f aca="false">IF(Source!BI38=1,Source!O38+Source!X38+Source!Y38,0)</f>
        <v>0</v>
      </c>
      <c r="S93" s="1" t="n">
        <f aca="false">IF(Source!BI38=2,Source!O38+Source!X38+Source!Y38,0)</f>
        <v>266347.46</v>
      </c>
      <c r="T93" s="1" t="n">
        <f aca="false">IF(Source!BI38=3,Source!O38+Source!X38+Source!Y38,0)</f>
        <v>0</v>
      </c>
      <c r="U93" s="1" t="n">
        <f aca="false">IF(Source!BI38=4,Source!O38+Source!X38+Source!Y38,0)</f>
        <v>0</v>
      </c>
      <c r="V93" s="1" t="n">
        <f aca="false">(Source!CS38/IF(Source!BS38&lt;&gt;0,Source!BS38,1)*Source!I38)</f>
        <v>0</v>
      </c>
    </row>
    <row r="94" customFormat="false" ht="31.5" hidden="false" customHeight="false" outlineLevel="0" collapsed="false">
      <c r="A94" s="46" t="str">
        <f aca="false">Source!E41</f>
        <v>8</v>
      </c>
      <c r="B94" s="47" t="str">
        <f aca="false">Source!F41</f>
        <v>м08-02-399-1</v>
      </c>
      <c r="C94" s="48" t="str">
        <f aca="false">Source!G41</f>
        <v>Провода в коробах: Провод, сечение, мм2, до 6</v>
      </c>
      <c r="D94" s="49" t="str">
        <f aca="false">Source!H41</f>
        <v>100 м</v>
      </c>
      <c r="E94" s="3" t="n">
        <f aca="false">ROUND(Source!I41,6)</f>
        <v>20</v>
      </c>
      <c r="F94" s="50" t="n">
        <f aca="false">IF(Source!AK41&lt;&gt;0,Source!AK41,Source!AL41+Source!AM41+Source!AO41)</f>
        <v>139.2</v>
      </c>
      <c r="I94" s="51" t="str">
        <f aca="false">IF(Source!BO41&lt;&gt;"",Source!BO41,"")</f>
        <v>м08-02-399-1</v>
      </c>
    </row>
    <row r="95" customFormat="false" ht="15.75" hidden="false" customHeight="false" outlineLevel="0" collapsed="false">
      <c r="C95" s="1" t="s">
        <v>50</v>
      </c>
      <c r="F95" s="50" t="n">
        <f aca="false">Source!AO41</f>
        <v>33.12</v>
      </c>
      <c r="G95" s="46" t="n">
        <f aca="false">Source!DG41</f>
        <v>0</v>
      </c>
      <c r="H95" s="50" t="n">
        <f aca="false">(Source!CT41/IF(Source!BA41&lt;&gt;0,Source!BA41,1)*Source!I41)</f>
        <v>662.4</v>
      </c>
      <c r="J95" s="1" t="n">
        <f aca="false">Source!BA41</f>
        <v>14.55</v>
      </c>
      <c r="K95" s="50" t="n">
        <f aca="false">Source!S41</f>
        <v>9637.92</v>
      </c>
    </row>
    <row r="96" customFormat="false" ht="15.75" hidden="false" customHeight="false" outlineLevel="0" collapsed="false">
      <c r="C96" s="1" t="s">
        <v>51</v>
      </c>
      <c r="F96" s="50" t="n">
        <f aca="false">Source!AM41</f>
        <v>50.89</v>
      </c>
      <c r="G96" s="46" t="n">
        <f aca="false">Source!DE41</f>
        <v>0</v>
      </c>
      <c r="H96" s="50" t="n">
        <f aca="false">(Source!CR41/IF(Source!BB41&lt;&gt;0,Source!BB41,1)*Source!I41)</f>
        <v>1017.8</v>
      </c>
      <c r="J96" s="1" t="n">
        <f aca="false">Source!BB41</f>
        <v>6.32</v>
      </c>
      <c r="K96" s="50" t="n">
        <f aca="false">Source!Q41</f>
        <v>6432.5</v>
      </c>
    </row>
    <row r="97" customFormat="false" ht="15.75" hidden="false" customHeight="false" outlineLevel="0" collapsed="false">
      <c r="C97" s="1" t="s">
        <v>52</v>
      </c>
      <c r="F97" s="50" t="n">
        <f aca="false">Source!AN41</f>
        <v>18.24</v>
      </c>
      <c r="G97" s="46" t="n">
        <f aca="false">Source!DF41</f>
        <v>0</v>
      </c>
      <c r="H97" s="52" t="n">
        <f aca="false">(Source!CS41/IF(Source!BS41&lt;&gt;0,Source!BS41,1)*Source!I41)</f>
        <v>364.8</v>
      </c>
      <c r="J97" s="1" t="n">
        <f aca="false">Source!BS41</f>
        <v>14.55</v>
      </c>
      <c r="K97" s="52" t="n">
        <f aca="false">Source!R41</f>
        <v>5307.84</v>
      </c>
    </row>
    <row r="98" customFormat="false" ht="15.75" hidden="false" customHeight="false" outlineLevel="0" collapsed="false">
      <c r="C98" s="1" t="s">
        <v>53</v>
      </c>
      <c r="F98" s="50" t="n">
        <f aca="false">Source!AL41</f>
        <v>55.19</v>
      </c>
      <c r="G98" s="46" t="n">
        <f aca="false">Source!DD41</f>
        <v>0</v>
      </c>
      <c r="H98" s="50" t="n">
        <f aca="false">(Source!CQ41/IF(Source!BC41&lt;&gt;0,Source!BC41,1)*Source!I41)</f>
        <v>1103.8</v>
      </c>
      <c r="J98" s="1" t="n">
        <f aca="false">Source!BC41</f>
        <v>2.3</v>
      </c>
      <c r="K98" s="50" t="n">
        <f aca="false">Source!P41</f>
        <v>2538.74</v>
      </c>
    </row>
    <row r="99" customFormat="false" ht="15.75" hidden="false" customHeight="false" outlineLevel="0" collapsed="false">
      <c r="C99" s="1" t="s">
        <v>54</v>
      </c>
      <c r="D99" s="3" t="s">
        <v>55</v>
      </c>
      <c r="F99" s="50" t="n">
        <f aca="false">Source!BZ41</f>
        <v>95</v>
      </c>
      <c r="H99" s="50" t="n">
        <f aca="false">W99+W102</f>
        <v>975.84</v>
      </c>
      <c r="J99" s="50" t="n">
        <f aca="false">Source!AT41</f>
        <v>89.3</v>
      </c>
      <c r="K99" s="50" t="n">
        <f aca="false">Source!X41+Source!X42</f>
        <v>13346.56</v>
      </c>
      <c r="W99" s="1" t="n">
        <f aca="false">ROUND((F99/100)*(((Source!CT41/IF(Source!BA41&lt;&gt;0,Source!BA41,1)*Source!I41))+((Source!CS41/IF(Source!BS41&lt;&gt;0,Source!BS41,1)*Source!I41))),2)</f>
        <v>975.84</v>
      </c>
    </row>
    <row r="100" customFormat="false" ht="15.75" hidden="false" customHeight="false" outlineLevel="0" collapsed="false">
      <c r="C100" s="1" t="s">
        <v>56</v>
      </c>
      <c r="D100" s="3" t="s">
        <v>55</v>
      </c>
      <c r="F100" s="50" t="n">
        <f aca="false">Source!CA41</f>
        <v>65</v>
      </c>
      <c r="H100" s="50" t="n">
        <f aca="false">X100+X102</f>
        <v>667.68</v>
      </c>
      <c r="J100" s="50" t="n">
        <f aca="false">Source!AU41</f>
        <v>65</v>
      </c>
      <c r="K100" s="50" t="n">
        <f aca="false">Source!Y41+Source!Y42</f>
        <v>9714.74</v>
      </c>
      <c r="X100" s="1" t="n">
        <f aca="false">ROUND((F100/100)*(((Source!CT41/IF(Source!BA41&lt;&gt;0,Source!BA41,1)*Source!I41))+((Source!CS41/IF(Source!BS41&lt;&gt;0,Source!BS41,1)*Source!I41))),2)</f>
        <v>667.68</v>
      </c>
    </row>
    <row r="101" customFormat="false" ht="15.75" hidden="false" customHeight="false" outlineLevel="0" collapsed="false">
      <c r="C101" s="1" t="s">
        <v>57</v>
      </c>
      <c r="D101" s="3" t="s">
        <v>58</v>
      </c>
      <c r="E101" s="3" t="n">
        <f aca="false">Source!AQ41</f>
        <v>3.52</v>
      </c>
      <c r="G101" s="46" t="n">
        <f aca="false">Source!DI41</f>
        <v>0</v>
      </c>
    </row>
    <row r="102" customFormat="false" ht="45" hidden="false" customHeight="false" outlineLevel="0" collapsed="false">
      <c r="A102" s="53" t="str">
        <f aca="false">Source!E42</f>
        <v>8,1</v>
      </c>
      <c r="B102" s="54" t="str">
        <f aca="false">Source!F42</f>
        <v>Цена поставщика</v>
      </c>
      <c r="C102" s="55" t="str">
        <f aca="false">Source!G42</f>
        <v>Провод ПТПЖ 2*1,2, 4/1,18/2,3</v>
      </c>
      <c r="D102" s="56" t="str">
        <f aca="false">Source!H42</f>
        <v>м</v>
      </c>
      <c r="E102" s="57" t="n">
        <f aca="false">ROUND(Source!I42,6)</f>
        <v>2000</v>
      </c>
      <c r="F102" s="58" t="n">
        <f aca="false">IF(Source!AL42=0,Source!AK42,Source!AL42)</f>
        <v>1.47</v>
      </c>
      <c r="G102" s="53" t="n">
        <f aca="false">Source!DD42</f>
        <v>0</v>
      </c>
      <c r="H102" s="59" t="n">
        <f aca="false">(Source!CR42/IF(Source!BB42&lt;&gt;0,Source!BB42,1)*Source!I42)+(Source!CQ42/IF(Source!BC42&lt;&gt;0,Source!BC42,1)*Source!I42)+(Source!CT42/IF(Source!BA42&lt;&gt;0,Source!BA42,1)*Source!I42)</f>
        <v>2940</v>
      </c>
      <c r="I102" s="60" t="str">
        <f aca="false">IF(Source!BO42&lt;&gt;"",Source!BO42,"")</f>
        <v/>
      </c>
      <c r="J102" s="61" t="n">
        <f aca="false">Source!BC42</f>
        <v>2.3</v>
      </c>
      <c r="K102" s="58" t="n">
        <f aca="false">Source!O42</f>
        <v>6762</v>
      </c>
      <c r="M102" s="1" t="n">
        <f aca="false">(Source!CT42/IF(Source!BA42&lt;&gt;0,Source!BA42,1)*Source!I42)</f>
        <v>0</v>
      </c>
      <c r="N102" s="1" t="n">
        <f aca="false">IF(Source!BI42=1,((Source!CR42/IF(Source!BB42&lt;&gt;0,Source!BB42,1)*Source!I42)+(Source!CQ42/IF(Source!BC42&lt;&gt;0,Source!BC42,1)*Source!I42)+(Source!CT42/IF(Source!BA42&lt;&gt;0,Source!BA42,1)*Source!I42)),0)</f>
        <v>0</v>
      </c>
      <c r="O102" s="1" t="n">
        <f aca="false">IF(Source!BI42=2,((Source!CR42/IF(Source!BB42&lt;&gt;0,Source!BB42,1)*Source!I42)+(Source!CQ42/IF(Source!BC42&lt;&gt;0,Source!BC42,1)*Source!I42)+(Source!CT42/IF(Source!BA42&lt;&gt;0,Source!BA42,1)*Source!I42)),0)</f>
        <v>2940</v>
      </c>
      <c r="P102" s="1" t="n">
        <f aca="false">IF(Source!BI42=3,((Source!CR42/IF(Source!BB42&lt;&gt;0,Source!BB42,1)*Source!I42)+(Source!CQ42/IF(Source!BC42&lt;&gt;0,Source!BC42,1)*Source!I42)+(Source!CT42/IF(Source!BA42&lt;&gt;0,Source!BA42,1)*Source!I42)),0)</f>
        <v>0</v>
      </c>
      <c r="Q102" s="1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R102" s="1" t="n">
        <f aca="false">IF(Source!BI42=1,Source!O42+Source!X42+Source!Y42,0)</f>
        <v>0</v>
      </c>
      <c r="S102" s="1" t="n">
        <f aca="false">IF(Source!BI42=2,Source!O42+Source!X42+Source!Y42,0)</f>
        <v>6762</v>
      </c>
      <c r="T102" s="1" t="n">
        <f aca="false">IF(Source!BI42=3,Source!O42+Source!X42+Source!Y42,0)</f>
        <v>0</v>
      </c>
      <c r="U102" s="1" t="n">
        <f aca="false">IF(Source!BI42=4,Source!O42+Source!X42+Source!Y42,0)</f>
        <v>0</v>
      </c>
      <c r="V102" s="1" t="n">
        <f aca="false">(Source!CS42/IF(Source!BS42&lt;&gt;0,Source!BS42,1)*Source!I42)</f>
        <v>0</v>
      </c>
      <c r="W102" s="1" t="n">
        <f aca="false">ROUND((Source!BZ42/100)*((Source!CT42/IF(Source!BA42&lt;&gt;0,Source!BA42,1)*Source!I42)+((Source!CS42/IF(Source!BS42&lt;&gt;0,Source!BS42,1)*Source!I42))),2)</f>
        <v>0</v>
      </c>
      <c r="X102" s="1" t="n">
        <f aca="false">ROUND((Source!CA42/100)*((Source!CT42/IF(Source!BA42&lt;&gt;0,Source!BA42,1)*Source!I42)+((Source!CS42/IF(Source!BS42&lt;&gt;0,Source!BS42,1)*Source!I42))),2)</f>
        <v>0</v>
      </c>
    </row>
    <row r="103" customFormat="false" ht="16.5" hidden="false" customHeight="false" outlineLevel="0" collapsed="false">
      <c r="H103" s="62" t="n">
        <f aca="false">(Source!CT41/IF(Source!BA41&lt;&gt;0,Source!BA41,1)*Source!I41)+(Source!CR41/IF(Source!BB41&lt;&gt;0,Source!BB41,1)*Source!I41)+H98+H99+H100+H102</f>
        <v>7367.52</v>
      </c>
      <c r="I103" s="11"/>
      <c r="J103" s="63"/>
      <c r="K103" s="62" t="n">
        <f aca="false">Source!S41+Source!Q41+K98+K99+K100+K102</f>
        <v>48432.46</v>
      </c>
      <c r="L103" s="50" t="n">
        <f aca="false">H103</f>
        <v>7367.52</v>
      </c>
      <c r="M103" s="1" t="n">
        <f aca="false">(Source!CT41/IF(Source!BA41&lt;&gt;0,Source!BA41,1)*Source!I41)</f>
        <v>662.4</v>
      </c>
      <c r="N103" s="1" t="n">
        <f aca="false">IF(Source!BI41=1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O103" s="1" t="n">
        <f aca="false">IF(Source!BI41=2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4427.52</v>
      </c>
      <c r="P103" s="1" t="n">
        <f aca="false">IF(Source!BI41=3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Q103" s="1" t="n">
        <f aca="false">IF(Source!BI41=4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R103" s="1" t="n">
        <f aca="false">IF(Source!BI41=1,Source!O41+Source!X41+Source!Y41,0)</f>
        <v>0</v>
      </c>
      <c r="S103" s="1" t="n">
        <f aca="false">IF(Source!BI41=2,Source!O41+Source!X41+Source!Y41,0)</f>
        <v>41670.46</v>
      </c>
      <c r="T103" s="1" t="n">
        <f aca="false">IF(Source!BI41=3,Source!O41+Source!X41+Source!Y41,0)</f>
        <v>0</v>
      </c>
      <c r="U103" s="1" t="n">
        <f aca="false">IF(Source!BI41=4,Source!O41+Source!X41+Source!Y41,0)</f>
        <v>0</v>
      </c>
      <c r="V103" s="1" t="n">
        <f aca="false">(Source!CS41/IF(Source!BS41&lt;&gt;0,Source!BS41,1)*Source!I41)</f>
        <v>364.8</v>
      </c>
    </row>
    <row r="105" s="63" customFormat="true" ht="16.5" hidden="false" customHeight="false" outlineLevel="0" collapsed="false">
      <c r="B105" s="76"/>
      <c r="C105" s="63" t="s">
        <v>59</v>
      </c>
      <c r="D105" s="77"/>
      <c r="E105" s="77"/>
      <c r="G105" s="78" t="n">
        <f aca="false">SUM(L32:L104)</f>
        <v>77857.8807</v>
      </c>
      <c r="H105" s="78"/>
      <c r="I105" s="11"/>
      <c r="J105" s="78" t="n">
        <f aca="false">ROUND(Source!AB26+Source!AK26+Source!AL26+Source!AE26*0/100,2)</f>
        <v>778726.75</v>
      </c>
      <c r="K105" s="78"/>
      <c r="M105" s="62" t="n">
        <f aca="false">SUM(M32:M104)</f>
        <v>18244.3354</v>
      </c>
      <c r="N105" s="62" t="n">
        <f aca="false">SUM(N32:N104)</f>
        <v>4265.3299</v>
      </c>
      <c r="O105" s="62" t="n">
        <f aca="false">SUM(O32:O104)</f>
        <v>72305.50274</v>
      </c>
      <c r="P105" s="62" t="n">
        <f aca="false">SUM(P32:P104)</f>
        <v>1287.05</v>
      </c>
      <c r="Q105" s="62" t="n">
        <f aca="false">SUM(Q32:Q104)</f>
        <v>0</v>
      </c>
      <c r="R105" s="62" t="n">
        <f aca="false">SUM(R32:R104)</f>
        <v>25984.05</v>
      </c>
      <c r="S105" s="62" t="n">
        <f aca="false">SUM(S32:S104)</f>
        <v>747234.13</v>
      </c>
      <c r="T105" s="62" t="n">
        <f aca="false">SUM(T32:T104)</f>
        <v>5508.57</v>
      </c>
      <c r="U105" s="62" t="n">
        <f aca="false">SUM(U32:U104)</f>
        <v>0</v>
      </c>
      <c r="V105" s="63" t="n">
        <f aca="false">SUM(V32:V104)</f>
        <v>452.0134</v>
      </c>
    </row>
    <row r="107" customFormat="false" ht="16.5" hidden="false" customHeight="true" outlineLevel="0" collapsed="false">
      <c r="C107" s="44" t="s">
        <v>49</v>
      </c>
      <c r="D107" s="45" t="str">
        <f aca="false">IF(Source!C12="1",Source!F60,Source!G60)</f>
        <v>Телефонизация</v>
      </c>
      <c r="E107" s="45"/>
      <c r="F107" s="45"/>
      <c r="G107" s="45"/>
      <c r="H107" s="45"/>
      <c r="I107" s="45"/>
      <c r="J107" s="45"/>
      <c r="K107" s="45"/>
    </row>
    <row r="109" customFormat="false" ht="63" hidden="false" customHeight="false" outlineLevel="0" collapsed="false">
      <c r="A109" s="46" t="str">
        <f aca="false">Source!E64</f>
        <v>9</v>
      </c>
      <c r="B109" s="47" t="str">
        <f aca="false">Source!F64</f>
        <v>м08-03-591-8</v>
      </c>
      <c r="C109" s="48" t="str">
        <f aca="false">Source!G64</f>
        <v>Выключатели, переключатели и штепсельные розетки: Розетка штепсельная неутопленного типа при открытой проводке</v>
      </c>
      <c r="D109" s="49" t="str">
        <f aca="false">Source!H64</f>
        <v>100 шт.</v>
      </c>
      <c r="E109" s="3" t="n">
        <f aca="false">ROUND(Source!I64,6)</f>
        <v>0.47</v>
      </c>
      <c r="F109" s="50" t="n">
        <f aca="false">IF(Source!AK64&lt;&gt;0,Source!AK64,Source!AL64+Source!AM64+Source!AO64)</f>
        <v>1563.4</v>
      </c>
      <c r="I109" s="51" t="str">
        <f aca="false">IF(Source!BO64&lt;&gt;"",Source!BO64,"")</f>
        <v>м08-03-591-8</v>
      </c>
    </row>
    <row r="110" customFormat="false" ht="15.75" hidden="false" customHeight="false" outlineLevel="0" collapsed="false">
      <c r="C110" s="1" t="s">
        <v>50</v>
      </c>
      <c r="F110" s="50" t="n">
        <f aca="false">Source!AO64</f>
        <v>428.54</v>
      </c>
      <c r="G110" s="46" t="n">
        <f aca="false">Source!DG64</f>
        <v>0</v>
      </c>
      <c r="H110" s="50" t="n">
        <f aca="false">(Source!CT64/IF(Source!BA64&lt;&gt;0,Source!BA64,1)*Source!I64)</f>
        <v>201.4138</v>
      </c>
      <c r="J110" s="1" t="n">
        <f aca="false">Source!BA64</f>
        <v>14.55</v>
      </c>
      <c r="K110" s="50" t="n">
        <f aca="false">Source!S64</f>
        <v>2930.57</v>
      </c>
    </row>
    <row r="111" customFormat="false" ht="15.75" hidden="false" customHeight="false" outlineLevel="0" collapsed="false">
      <c r="C111" s="1" t="s">
        <v>51</v>
      </c>
      <c r="F111" s="50" t="n">
        <f aca="false">Source!AM64</f>
        <v>132.09</v>
      </c>
      <c r="G111" s="46" t="n">
        <f aca="false">Source!DE64</f>
        <v>0</v>
      </c>
      <c r="H111" s="50" t="n">
        <f aca="false">(Source!CR64/IF(Source!BB64&lt;&gt;0,Source!BB64,1)*Source!I64)</f>
        <v>62.0823</v>
      </c>
      <c r="J111" s="1" t="n">
        <f aca="false">Source!BB64</f>
        <v>4.58</v>
      </c>
      <c r="K111" s="50" t="n">
        <f aca="false">Source!Q64</f>
        <v>284.34</v>
      </c>
    </row>
    <row r="112" customFormat="false" ht="15.75" hidden="false" customHeight="false" outlineLevel="0" collapsed="false">
      <c r="C112" s="1" t="s">
        <v>52</v>
      </c>
      <c r="F112" s="50" t="n">
        <f aca="false">Source!AN64</f>
        <v>0.54</v>
      </c>
      <c r="G112" s="46" t="n">
        <f aca="false">Source!DF64</f>
        <v>0</v>
      </c>
      <c r="H112" s="52" t="n">
        <f aca="false">(Source!CS64/IF(Source!BS64&lt;&gt;0,Source!BS64,1)*Source!I64)</f>
        <v>0.2538</v>
      </c>
      <c r="J112" s="1" t="n">
        <f aca="false">Source!BS64</f>
        <v>14.55</v>
      </c>
      <c r="K112" s="52" t="n">
        <f aca="false">Source!R64</f>
        <v>3.69</v>
      </c>
    </row>
    <row r="113" customFormat="false" ht="15.75" hidden="false" customHeight="false" outlineLevel="0" collapsed="false">
      <c r="C113" s="1" t="s">
        <v>53</v>
      </c>
      <c r="F113" s="50" t="n">
        <f aca="false">Source!AL64</f>
        <v>1002.77</v>
      </c>
      <c r="G113" s="46" t="n">
        <f aca="false">Source!DD64</f>
        <v>0</v>
      </c>
      <c r="H113" s="50" t="n">
        <f aca="false">(Source!CQ64/IF(Source!BC64&lt;&gt;0,Source!BC64,1)*Source!I64)</f>
        <v>471.3019</v>
      </c>
      <c r="J113" s="1" t="n">
        <f aca="false">Source!BC64</f>
        <v>2.34</v>
      </c>
      <c r="K113" s="50" t="n">
        <f aca="false">Source!P64</f>
        <v>1102.85</v>
      </c>
    </row>
    <row r="114" customFormat="false" ht="15.75" hidden="false" customHeight="false" outlineLevel="0" collapsed="false">
      <c r="C114" s="1" t="s">
        <v>54</v>
      </c>
      <c r="D114" s="3" t="s">
        <v>55</v>
      </c>
      <c r="F114" s="50" t="n">
        <f aca="false">Source!BZ64</f>
        <v>95</v>
      </c>
      <c r="H114" s="50" t="n">
        <f aca="false">W114+W117+W118+W119</f>
        <v>191.58</v>
      </c>
      <c r="J114" s="50" t="n">
        <f aca="false">Source!AT64</f>
        <v>89.3</v>
      </c>
      <c r="K114" s="50" t="n">
        <f aca="false">Source!X64+Source!X65+Source!X66+Source!X67</f>
        <v>2620.29</v>
      </c>
      <c r="W114" s="1" t="n">
        <f aca="false">ROUND((F114/100)*(((Source!CT64/IF(Source!BA64&lt;&gt;0,Source!BA64,1)*Source!I64))+((Source!CS64/IF(Source!BS64&lt;&gt;0,Source!BS64,1)*Source!I64))),2)</f>
        <v>191.58</v>
      </c>
    </row>
    <row r="115" customFormat="false" ht="15.75" hidden="false" customHeight="false" outlineLevel="0" collapsed="false">
      <c r="C115" s="1" t="s">
        <v>56</v>
      </c>
      <c r="D115" s="3" t="s">
        <v>55</v>
      </c>
      <c r="F115" s="50" t="n">
        <f aca="false">Source!CA64</f>
        <v>65</v>
      </c>
      <c r="H115" s="50" t="n">
        <f aca="false">X115+X117+X118+X119</f>
        <v>131.08</v>
      </c>
      <c r="J115" s="50" t="n">
        <f aca="false">Source!AU64</f>
        <v>65</v>
      </c>
      <c r="K115" s="50" t="n">
        <f aca="false">Source!Y64+Source!Y65+Source!Y66+Source!Y67</f>
        <v>1907.27</v>
      </c>
      <c r="X115" s="1" t="n">
        <f aca="false">ROUND((F115/100)*(((Source!CT64/IF(Source!BA64&lt;&gt;0,Source!BA64,1)*Source!I64))+((Source!CS64/IF(Source!BS64&lt;&gt;0,Source!BS64,1)*Source!I64))),2)</f>
        <v>131.08</v>
      </c>
    </row>
    <row r="116" customFormat="false" ht="15.75" hidden="false" customHeight="false" outlineLevel="0" collapsed="false">
      <c r="C116" s="1" t="s">
        <v>57</v>
      </c>
      <c r="D116" s="3" t="s">
        <v>58</v>
      </c>
      <c r="E116" s="3" t="n">
        <f aca="false">Source!AQ64</f>
        <v>43.2</v>
      </c>
      <c r="G116" s="46" t="n">
        <f aca="false">Source!DI64</f>
        <v>0</v>
      </c>
    </row>
    <row r="117" customFormat="false" ht="45" hidden="false" customHeight="false" outlineLevel="0" collapsed="false">
      <c r="A117" s="46" t="str">
        <f aca="false">Source!E65</f>
        <v>9,1</v>
      </c>
      <c r="B117" s="47" t="str">
        <f aca="false">Source!F65</f>
        <v>Цена поставщика</v>
      </c>
      <c r="C117" s="48" t="str">
        <f aca="false">Source!G65</f>
        <v>Розетка телефонная RJ-11, 27/1,18/2,34</v>
      </c>
      <c r="D117" s="49" t="str">
        <f aca="false">Source!H65</f>
        <v>шт.</v>
      </c>
      <c r="E117" s="3" t="n">
        <f aca="false">ROUND(Source!I65,6)</f>
        <v>47</v>
      </c>
      <c r="F117" s="50" t="n">
        <f aca="false">IF(Source!AL65=0,Source!AK65,Source!AL65)</f>
        <v>9.78</v>
      </c>
      <c r="G117" s="46" t="n">
        <f aca="false">Source!DD65</f>
        <v>0</v>
      </c>
      <c r="H117" s="75" t="n">
        <f aca="false">(Source!CR65/IF(Source!BB65&lt;&gt;0,Source!BB65,1)*Source!I65)+(Source!CQ65/IF(Source!BC65&lt;&gt;0,Source!BC65,1)*Source!I65)+(Source!CT65/IF(Source!BA65&lt;&gt;0,Source!BA65,1)*Source!I65)</f>
        <v>459.66</v>
      </c>
      <c r="I117" s="51" t="str">
        <f aca="false">IF(Source!BO65&lt;&gt;"",Source!BO65,"")</f>
        <v/>
      </c>
      <c r="J117" s="1" t="n">
        <f aca="false">Source!BC65</f>
        <v>2.34</v>
      </c>
      <c r="K117" s="50" t="n">
        <f aca="false">Source!O65</f>
        <v>1075.6</v>
      </c>
      <c r="M117" s="1" t="n">
        <f aca="false">(Source!CT65/IF(Source!BA65&lt;&gt;0,Source!BA65,1)*Source!I65)</f>
        <v>0</v>
      </c>
      <c r="N117" s="1" t="n">
        <f aca="false">IF(Source!BI65=1,((Source!CR65/IF(Source!BB65&lt;&gt;0,Source!BB65,1)*Source!I65)+(Source!CQ65/IF(Source!BC65&lt;&gt;0,Source!BC65,1)*Source!I65)+(Source!CT65/IF(Source!BA65&lt;&gt;0,Source!BA65,1)*Source!I65)),0)</f>
        <v>0</v>
      </c>
      <c r="O117" s="1" t="n">
        <f aca="false">IF(Source!BI65=2,((Source!CR65/IF(Source!BB65&lt;&gt;0,Source!BB65,1)*Source!I65)+(Source!CQ65/IF(Source!BC65&lt;&gt;0,Source!BC65,1)*Source!I65)+(Source!CT65/IF(Source!BA65&lt;&gt;0,Source!BA65,1)*Source!I65)),0)</f>
        <v>459.66</v>
      </c>
      <c r="P117" s="1" t="n">
        <f aca="false">IF(Source!BI65=3,((Source!CR65/IF(Source!BB65&lt;&gt;0,Source!BB65,1)*Source!I65)+(Source!CQ65/IF(Source!BC65&lt;&gt;0,Source!BC65,1)*Source!I65)+(Source!CT65/IF(Source!BA65&lt;&gt;0,Source!BA65,1)*Source!I65)),0)</f>
        <v>0</v>
      </c>
      <c r="Q117" s="1" t="n">
        <f aca="false">IF(Source!BI65=4,((Source!CR65/IF(Source!BB65&lt;&gt;0,Source!BB65,1)*Source!I65)+(Source!CQ65/IF(Source!BC65&lt;&gt;0,Source!BC65,1)*Source!I65)+(Source!CT65/IF(Source!BA65&lt;&gt;0,Source!BA65,1)*Source!I65)),0)</f>
        <v>0</v>
      </c>
      <c r="R117" s="1" t="n">
        <f aca="false">IF(Source!BI65=1,Source!O65+Source!X65+Source!Y65,0)</f>
        <v>0</v>
      </c>
      <c r="S117" s="1" t="n">
        <f aca="false">IF(Source!BI65=2,Source!O65+Source!X65+Source!Y65,0)</f>
        <v>1075.6</v>
      </c>
      <c r="T117" s="1" t="n">
        <f aca="false">IF(Source!BI65=3,Source!O65+Source!X65+Source!Y65,0)</f>
        <v>0</v>
      </c>
      <c r="U117" s="1" t="n">
        <f aca="false">IF(Source!BI65=4,Source!O65+Source!X65+Source!Y65,0)</f>
        <v>0</v>
      </c>
      <c r="V117" s="1" t="n">
        <f aca="false">(Source!CS65/IF(Source!BS65&lt;&gt;0,Source!BS65,1)*Source!I65)</f>
        <v>0</v>
      </c>
      <c r="W117" s="1" t="n">
        <f aca="false">ROUND((Source!BZ65/100)*((Source!CT65/IF(Source!BA65&lt;&gt;0,Source!BA65,1)*Source!I65)+((Source!CS65/IF(Source!BS65&lt;&gt;0,Source!BS65,1)*Source!I65))),2)</f>
        <v>0</v>
      </c>
      <c r="X117" s="1" t="n">
        <f aca="false">ROUND((Source!CA65/100)*((Source!CT65/IF(Source!BA65&lt;&gt;0,Source!BA65,1)*Source!I65)+((Source!CS65/IF(Source!BS65&lt;&gt;0,Source!BS65,1)*Source!I65))),2)</f>
        <v>0</v>
      </c>
    </row>
    <row r="118" customFormat="false" ht="45" hidden="false" customHeight="false" outlineLevel="0" collapsed="false">
      <c r="A118" s="46" t="str">
        <f aca="false">Source!E66</f>
        <v>9,2</v>
      </c>
      <c r="B118" s="47" t="str">
        <f aca="false">Source!F66</f>
        <v>Цена поставщика</v>
      </c>
      <c r="C118" s="48" t="str">
        <f aca="false">Source!G66</f>
        <v>Элемент корпуса на 4pim для стойки, 4744/1,18/2,78</v>
      </c>
      <c r="D118" s="49" t="str">
        <f aca="false">Source!H66</f>
        <v>шт.</v>
      </c>
      <c r="E118" s="3" t="n">
        <f aca="false">ROUND(Source!I66,6)</f>
        <v>3</v>
      </c>
      <c r="F118" s="50" t="n">
        <f aca="false">IF(Source!AL66=0,Source!AK66,Source!AL66)</f>
        <v>1446.17</v>
      </c>
      <c r="G118" s="46" t="n">
        <f aca="false">Source!DD66</f>
        <v>0</v>
      </c>
      <c r="H118" s="75" t="n">
        <f aca="false">(Source!CR66/IF(Source!BB66&lt;&gt;0,Source!BB66,1)*Source!I66)+(Source!CQ66/IF(Source!BC66&lt;&gt;0,Source!BC66,1)*Source!I66)+(Source!CT66/IF(Source!BA66&lt;&gt;0,Source!BA66,1)*Source!I66)</f>
        <v>4338.5101880021</v>
      </c>
      <c r="I118" s="51" t="str">
        <f aca="false">IF(Source!BO66&lt;&gt;"",Source!BO66,"")</f>
        <v/>
      </c>
      <c r="J118" s="1" t="n">
        <f aca="false">Source!BC66</f>
        <v>2.78</v>
      </c>
      <c r="K118" s="50" t="n">
        <f aca="false">Source!O66</f>
        <v>12061.06</v>
      </c>
      <c r="M118" s="1" t="n">
        <f aca="false">(Source!CT66/IF(Source!BA66&lt;&gt;0,Source!BA66,1)*Source!I66)</f>
        <v>0</v>
      </c>
      <c r="N118" s="1" t="n">
        <f aca="false">IF(Source!BI66=1,((Source!CR66/IF(Source!BB66&lt;&gt;0,Source!BB66,1)*Source!I66)+(Source!CQ66/IF(Source!BC66&lt;&gt;0,Source!BC66,1)*Source!I66)+(Source!CT66/IF(Source!BA66&lt;&gt;0,Source!BA66,1)*Source!I66)),0)</f>
        <v>0</v>
      </c>
      <c r="O118" s="1" t="n">
        <f aca="false">IF(Source!BI66=2,((Source!CR66/IF(Source!BB66&lt;&gt;0,Source!BB66,1)*Source!I66)+(Source!CQ66/IF(Source!BC66&lt;&gt;0,Source!BC66,1)*Source!I66)+(Source!CT66/IF(Source!BA66&lt;&gt;0,Source!BA66,1)*Source!I66)),0)</f>
        <v>4338.5101880021</v>
      </c>
      <c r="P118" s="1" t="n">
        <f aca="false">IF(Source!BI66=3,((Source!CR66/IF(Source!BB66&lt;&gt;0,Source!BB66,1)*Source!I66)+(Source!CQ66/IF(Source!BC66&lt;&gt;0,Source!BC66,1)*Source!I66)+(Source!CT66/IF(Source!BA66&lt;&gt;0,Source!BA66,1)*Source!I66)),0)</f>
        <v>0</v>
      </c>
      <c r="Q118" s="1" t="n">
        <f aca="false">IF(Source!BI66=4,((Source!CR66/IF(Source!BB66&lt;&gt;0,Source!BB66,1)*Source!I66)+(Source!CQ66/IF(Source!BC66&lt;&gt;0,Source!BC66,1)*Source!I66)+(Source!CT66/IF(Source!BA66&lt;&gt;0,Source!BA66,1)*Source!I66)),0)</f>
        <v>0</v>
      </c>
      <c r="R118" s="1" t="n">
        <f aca="false">IF(Source!BI66=1,Source!O66+Source!X66+Source!Y66,0)</f>
        <v>0</v>
      </c>
      <c r="S118" s="1" t="n">
        <f aca="false">IF(Source!BI66=2,Source!O66+Source!X66+Source!Y66,0)</f>
        <v>12061.06</v>
      </c>
      <c r="T118" s="1" t="n">
        <f aca="false">IF(Source!BI66=3,Source!O66+Source!X66+Source!Y66,0)</f>
        <v>0</v>
      </c>
      <c r="U118" s="1" t="n">
        <f aca="false">IF(Source!BI66=4,Source!O66+Source!X66+Source!Y66,0)</f>
        <v>0</v>
      </c>
      <c r="V118" s="1" t="n">
        <f aca="false">(Source!CS66/IF(Source!BS66&lt;&gt;0,Source!BS66,1)*Source!I66)</f>
        <v>0</v>
      </c>
      <c r="W118" s="1" t="n">
        <f aca="false">ROUND((Source!BZ66/100)*((Source!CT66/IF(Source!BA66&lt;&gt;0,Source!BA66,1)*Source!I66)+((Source!CS66/IF(Source!BS66&lt;&gt;0,Source!BS66,1)*Source!I66))),2)</f>
        <v>0</v>
      </c>
      <c r="X118" s="1" t="n">
        <f aca="false">ROUND((Source!CA66/100)*((Source!CT66/IF(Source!BA66&lt;&gt;0,Source!BA66,1)*Source!I66)+((Source!CS66/IF(Source!BS66&lt;&gt;0,Source!BS66,1)*Source!I66))),2)</f>
        <v>0</v>
      </c>
    </row>
    <row r="119" customFormat="false" ht="45" hidden="false" customHeight="false" outlineLevel="0" collapsed="false">
      <c r="A119" s="53" t="str">
        <f aca="false">Source!E67</f>
        <v>9,3</v>
      </c>
      <c r="B119" s="54" t="str">
        <f aca="false">Source!F67</f>
        <v>Цена поставщика</v>
      </c>
      <c r="C119" s="55" t="str">
        <f aca="false">Source!G67</f>
        <v>Плата расширения на 4 канала, 8319/1,18/2,78</v>
      </c>
      <c r="D119" s="56" t="str">
        <f aca="false">Source!H67</f>
        <v>шт.</v>
      </c>
      <c r="E119" s="57" t="n">
        <f aca="false">ROUND(Source!I67,6)</f>
        <v>12</v>
      </c>
      <c r="F119" s="58" t="n">
        <f aca="false">IF(Source!AL67=0,Source!AK67,Source!AL67)</f>
        <v>2535.97</v>
      </c>
      <c r="G119" s="53" t="n">
        <f aca="false">Source!DD67</f>
        <v>0</v>
      </c>
      <c r="H119" s="59" t="n">
        <f aca="false">(Source!CR67/IF(Source!BB67&lt;&gt;0,Source!BB67,1)*Source!I67)+(Source!CQ67/IF(Source!BC67&lt;&gt;0,Source!BC67,1)*Source!I67)+(Source!CT67/IF(Source!BA67&lt;&gt;0,Source!BA67,1)*Source!I67)</f>
        <v>30431.6401267985</v>
      </c>
      <c r="I119" s="60" t="str">
        <f aca="false">IF(Source!BO67&lt;&gt;"",Source!BO67,"")</f>
        <v/>
      </c>
      <c r="J119" s="61" t="n">
        <f aca="false">Source!BC67</f>
        <v>2.78</v>
      </c>
      <c r="K119" s="58" t="n">
        <f aca="false">Source!O67</f>
        <v>84599.96</v>
      </c>
      <c r="M119" s="1" t="n">
        <f aca="false">(Source!CT67/IF(Source!BA67&lt;&gt;0,Source!BA67,1)*Source!I67)</f>
        <v>0</v>
      </c>
      <c r="N119" s="1" t="n">
        <f aca="false">IF(Source!BI67=1,((Source!CR67/IF(Source!BB67&lt;&gt;0,Source!BB67,1)*Source!I67)+(Source!CQ67/IF(Source!BC67&lt;&gt;0,Source!BC67,1)*Source!I67)+(Source!CT67/IF(Source!BA67&lt;&gt;0,Source!BA67,1)*Source!I67)),0)</f>
        <v>0</v>
      </c>
      <c r="O119" s="1" t="n">
        <f aca="false">IF(Source!BI67=2,((Source!CR67/IF(Source!BB67&lt;&gt;0,Source!BB67,1)*Source!I67)+(Source!CQ67/IF(Source!BC67&lt;&gt;0,Source!BC67,1)*Source!I67)+(Source!CT67/IF(Source!BA67&lt;&gt;0,Source!BA67,1)*Source!I67)),0)</f>
        <v>30431.6401267985</v>
      </c>
      <c r="P119" s="1" t="n">
        <f aca="false">IF(Source!BI67=3,((Source!CR67/IF(Source!BB67&lt;&gt;0,Source!BB67,1)*Source!I67)+(Source!CQ67/IF(Source!BC67&lt;&gt;0,Source!BC67,1)*Source!I67)+(Source!CT67/IF(Source!BA67&lt;&gt;0,Source!BA67,1)*Source!I67)),0)</f>
        <v>0</v>
      </c>
      <c r="Q119" s="1" t="n">
        <f aca="false">IF(Source!BI67=4,((Source!CR67/IF(Source!BB67&lt;&gt;0,Source!BB67,1)*Source!I67)+(Source!CQ67/IF(Source!BC67&lt;&gt;0,Source!BC67,1)*Source!I67)+(Source!CT67/IF(Source!BA67&lt;&gt;0,Source!BA67,1)*Source!I67)),0)</f>
        <v>0</v>
      </c>
      <c r="R119" s="1" t="n">
        <f aca="false">IF(Source!BI67=1,Source!O67+Source!X67+Source!Y67,0)</f>
        <v>0</v>
      </c>
      <c r="S119" s="1" t="n">
        <f aca="false">IF(Source!BI67=2,Source!O67+Source!X67+Source!Y67,0)</f>
        <v>84599.96</v>
      </c>
      <c r="T119" s="1" t="n">
        <f aca="false">IF(Source!BI67=3,Source!O67+Source!X67+Source!Y67,0)</f>
        <v>0</v>
      </c>
      <c r="U119" s="1" t="n">
        <f aca="false">IF(Source!BI67=4,Source!O67+Source!X67+Source!Y67,0)</f>
        <v>0</v>
      </c>
      <c r="V119" s="1" t="n">
        <f aca="false">(Source!CS67/IF(Source!BS67&lt;&gt;0,Source!BS67,1)*Source!I67)</f>
        <v>0</v>
      </c>
      <c r="W119" s="1" t="n">
        <f aca="false">ROUND((Source!BZ67/100)*((Source!CT67/IF(Source!BA67&lt;&gt;0,Source!BA67,1)*Source!I67)+((Source!CS67/IF(Source!BS67&lt;&gt;0,Source!BS67,1)*Source!I67))),2)</f>
        <v>0</v>
      </c>
      <c r="X119" s="1" t="n">
        <f aca="false">ROUND((Source!CA67/100)*((Source!CT67/IF(Source!BA67&lt;&gt;0,Source!BA67,1)*Source!I67)+((Source!CS67/IF(Source!BS67&lt;&gt;0,Source!BS67,1)*Source!I67))),2)</f>
        <v>0</v>
      </c>
    </row>
    <row r="120" customFormat="false" ht="16.5" hidden="false" customHeight="false" outlineLevel="0" collapsed="false">
      <c r="H120" s="62" t="n">
        <f aca="false">(Source!CT64/IF(Source!BA64&lt;&gt;0,Source!BA64,1)*Source!I64)+(Source!CR64/IF(Source!BB64&lt;&gt;0,Source!BB64,1)*Source!I64)+H113+H114+H115+H117+H118+H119</f>
        <v>36287.2683148006</v>
      </c>
      <c r="I120" s="11"/>
      <c r="J120" s="63"/>
      <c r="K120" s="62" t="n">
        <f aca="false">Source!S64+Source!Q64+K113+K114+K115+K117+K118+K119</f>
        <v>106581.94</v>
      </c>
      <c r="L120" s="50" t="n">
        <f aca="false">H120</f>
        <v>36287.2683148006</v>
      </c>
      <c r="M120" s="1" t="n">
        <f aca="false">(Source!CT64/IF(Source!BA64&lt;&gt;0,Source!BA64,1)*Source!I64)</f>
        <v>201.4138</v>
      </c>
      <c r="N120" s="1" t="n">
        <f aca="false">IF(Source!BI64=1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0</v>
      </c>
      <c r="O120" s="1" t="n">
        <f aca="false">IF(Source!BI64=2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1057.46616</v>
      </c>
      <c r="P120" s="1" t="n">
        <f aca="false">IF(Source!BI64=3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0</v>
      </c>
      <c r="Q120" s="1" t="n">
        <f aca="false">IF(Source!BI64=4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0</v>
      </c>
      <c r="R120" s="1" t="n">
        <f aca="false">IF(Source!BI64=1,Source!O64+Source!X64+Source!Y64,0)</f>
        <v>0</v>
      </c>
      <c r="S120" s="1" t="n">
        <f aca="false">IF(Source!BI64=2,Source!O64+Source!X64+Source!Y64,0)</f>
        <v>8845.32</v>
      </c>
      <c r="T120" s="1" t="n">
        <f aca="false">IF(Source!BI64=3,Source!O64+Source!X64+Source!Y64,0)</f>
        <v>0</v>
      </c>
      <c r="U120" s="1" t="n">
        <f aca="false">IF(Source!BI64=4,Source!O64+Source!X64+Source!Y64,0)</f>
        <v>0</v>
      </c>
      <c r="V120" s="1" t="n">
        <f aca="false">(Source!CS64/IF(Source!BS64&lt;&gt;0,Source!BS64,1)*Source!I64)</f>
        <v>0.2538</v>
      </c>
    </row>
    <row r="121" customFormat="false" ht="30" hidden="false" customHeight="false" outlineLevel="0" collapsed="false">
      <c r="A121" s="46" t="str">
        <f aca="false">Source!E68</f>
        <v>10</v>
      </c>
      <c r="B121" s="47" t="str">
        <f aca="false">Source!F68</f>
        <v>м10-01-014-1</v>
      </c>
      <c r="C121" s="48" t="str">
        <f aca="false">Source!G68</f>
        <v>Кросс абонентских линий</v>
      </c>
      <c r="D121" s="49" t="str">
        <f aca="false">Source!H68</f>
        <v>шт</v>
      </c>
      <c r="E121" s="3" t="n">
        <f aca="false">ROUND(Source!I68,6)</f>
        <v>6</v>
      </c>
      <c r="F121" s="50" t="n">
        <f aca="false">IF(Source!AK68&lt;&gt;0,Source!AK68,Source!AL68+Source!AM68+Source!AO68)</f>
        <v>713.96</v>
      </c>
      <c r="I121" s="51" t="str">
        <f aca="false">IF(Source!BO68&lt;&gt;"",Source!BO68,"")</f>
        <v>м10-01-014-1</v>
      </c>
    </row>
    <row r="122" customFormat="false" ht="15.75" hidden="false" customHeight="false" outlineLevel="0" collapsed="false">
      <c r="C122" s="1" t="s">
        <v>50</v>
      </c>
      <c r="F122" s="50" t="n">
        <f aca="false">Source!AO68</f>
        <v>75.52</v>
      </c>
      <c r="G122" s="46" t="n">
        <f aca="false">Source!DG68</f>
        <v>0</v>
      </c>
      <c r="H122" s="50" t="n">
        <f aca="false">(Source!CT68/IF(Source!BA68&lt;&gt;0,Source!BA68,1)*Source!I68)</f>
        <v>453.12</v>
      </c>
      <c r="J122" s="1" t="n">
        <f aca="false">Source!BA68</f>
        <v>14.55</v>
      </c>
      <c r="K122" s="50" t="n">
        <f aca="false">Source!S68</f>
        <v>6592.9</v>
      </c>
    </row>
    <row r="123" customFormat="false" ht="15.75" hidden="false" customHeight="false" outlineLevel="0" collapsed="false">
      <c r="C123" s="1" t="s">
        <v>51</v>
      </c>
      <c r="F123" s="50" t="n">
        <f aca="false">Source!AM68</f>
        <v>294.27</v>
      </c>
      <c r="G123" s="46" t="n">
        <f aca="false">Source!DE68</f>
        <v>0</v>
      </c>
      <c r="H123" s="50" t="n">
        <f aca="false">(Source!CR68/IF(Source!BB68&lt;&gt;0,Source!BB68,1)*Source!I68)</f>
        <v>1765.62</v>
      </c>
      <c r="J123" s="1" t="n">
        <f aca="false">Source!BB68</f>
        <v>5.38</v>
      </c>
      <c r="K123" s="50" t="n">
        <f aca="false">Source!Q68</f>
        <v>9499.04</v>
      </c>
    </row>
    <row r="124" customFormat="false" ht="15.75" hidden="false" customHeight="false" outlineLevel="0" collapsed="false">
      <c r="C124" s="1" t="s">
        <v>52</v>
      </c>
      <c r="F124" s="50" t="n">
        <f aca="false">Source!AN68</f>
        <v>32.9</v>
      </c>
      <c r="G124" s="46" t="n">
        <f aca="false">Source!DF68</f>
        <v>0</v>
      </c>
      <c r="H124" s="52" t="n">
        <f aca="false">(Source!CS68/IF(Source!BS68&lt;&gt;0,Source!BS68,1)*Source!I68)</f>
        <v>197.4</v>
      </c>
      <c r="J124" s="1" t="n">
        <f aca="false">Source!BS68</f>
        <v>14.55</v>
      </c>
      <c r="K124" s="52" t="n">
        <f aca="false">Source!R68</f>
        <v>2872.17</v>
      </c>
    </row>
    <row r="125" customFormat="false" ht="15.75" hidden="false" customHeight="false" outlineLevel="0" collapsed="false">
      <c r="C125" s="1" t="s">
        <v>53</v>
      </c>
      <c r="F125" s="50" t="n">
        <f aca="false">Source!AL68</f>
        <v>344.17</v>
      </c>
      <c r="G125" s="46" t="n">
        <f aca="false">Source!DD68</f>
        <v>0</v>
      </c>
      <c r="H125" s="50" t="n">
        <f aca="false">(Source!CQ68/IF(Source!BC68&lt;&gt;0,Source!BC68,1)*Source!I68)</f>
        <v>2065.02</v>
      </c>
      <c r="J125" s="1" t="n">
        <f aca="false">Source!BC68</f>
        <v>3.16</v>
      </c>
      <c r="K125" s="50" t="n">
        <f aca="false">Source!P68</f>
        <v>6525.46</v>
      </c>
    </row>
    <row r="126" customFormat="false" ht="15.75" hidden="false" customHeight="false" outlineLevel="0" collapsed="false">
      <c r="C126" s="1" t="s">
        <v>54</v>
      </c>
      <c r="D126" s="3" t="s">
        <v>55</v>
      </c>
      <c r="F126" s="50" t="n">
        <f aca="false">Source!BZ68</f>
        <v>80</v>
      </c>
      <c r="H126" s="50" t="n">
        <f aca="false">W126+W129+W130+W131</f>
        <v>520.42</v>
      </c>
      <c r="J126" s="50" t="n">
        <f aca="false">Source!AT68</f>
        <v>75.2</v>
      </c>
      <c r="K126" s="50" t="n">
        <f aca="false">Source!X68+Source!X69+Source!X70+Source!X71</f>
        <v>7117.73</v>
      </c>
      <c r="W126" s="1" t="n">
        <f aca="false">ROUND((F126/100)*(((Source!CT68/IF(Source!BA68&lt;&gt;0,Source!BA68,1)*Source!I68))+((Source!CS68/IF(Source!BS68&lt;&gt;0,Source!BS68,1)*Source!I68))),2)</f>
        <v>520.42</v>
      </c>
    </row>
    <row r="127" customFormat="false" ht="15.75" hidden="false" customHeight="false" outlineLevel="0" collapsed="false">
      <c r="C127" s="1" t="s">
        <v>56</v>
      </c>
      <c r="D127" s="3" t="s">
        <v>55</v>
      </c>
      <c r="F127" s="50" t="n">
        <f aca="false">Source!CA68</f>
        <v>60</v>
      </c>
      <c r="H127" s="50" t="n">
        <f aca="false">X127+X129+X130+X131</f>
        <v>390.31</v>
      </c>
      <c r="J127" s="50" t="n">
        <f aca="false">Source!AU68</f>
        <v>60</v>
      </c>
      <c r="K127" s="50" t="n">
        <f aca="false">Source!Y68+Source!Y69+Source!Y70+Source!Y71</f>
        <v>5679.04</v>
      </c>
      <c r="X127" s="1" t="n">
        <f aca="false">ROUND((F127/100)*(((Source!CT68/IF(Source!BA68&lt;&gt;0,Source!BA68,1)*Source!I68))+((Source!CS68/IF(Source!BS68&lt;&gt;0,Source!BS68,1)*Source!I68))),2)</f>
        <v>390.31</v>
      </c>
    </row>
    <row r="128" customFormat="false" ht="15.75" hidden="false" customHeight="false" outlineLevel="0" collapsed="false">
      <c r="C128" s="1" t="s">
        <v>57</v>
      </c>
      <c r="D128" s="3" t="s">
        <v>58</v>
      </c>
      <c r="E128" s="3" t="n">
        <f aca="false">Source!AQ68</f>
        <v>7.85</v>
      </c>
      <c r="G128" s="46" t="n">
        <f aca="false">Source!DI68</f>
        <v>0</v>
      </c>
    </row>
    <row r="129" customFormat="false" ht="45" hidden="false" customHeight="false" outlineLevel="0" collapsed="false">
      <c r="A129" s="79" t="str">
        <f aca="false">Source!E69</f>
        <v>10,1</v>
      </c>
      <c r="B129" s="80" t="str">
        <f aca="false">Source!F69</f>
        <v>Цена договорная</v>
      </c>
      <c r="C129" s="81" t="str">
        <f aca="false">Source!G69</f>
        <v>Шкаф 300*300*155 с монтажной платой, 3100/1,18/2,78</v>
      </c>
      <c r="D129" s="82" t="str">
        <f aca="false">Source!H69</f>
        <v>шт.</v>
      </c>
      <c r="E129" s="83" t="n">
        <f aca="false">ROUND(Source!I69,6)</f>
        <v>6</v>
      </c>
      <c r="F129" s="84" t="n">
        <f aca="false">IF(Source!AL69=0,Source!AK69,Source!AL69)</f>
        <v>945.01</v>
      </c>
      <c r="G129" s="79" t="n">
        <f aca="false">Source!DD69</f>
        <v>0</v>
      </c>
      <c r="H129" s="85" t="n">
        <f aca="false">(Source!CR69/IF(Source!BB69&lt;&gt;0,Source!BB69,1)*Source!I69)+(Source!CQ69/IF(Source!BC69&lt;&gt;0,Source!BC69,1)*Source!I69)+(Source!CT69/IF(Source!BA69&lt;&gt;0,Source!BA69,1)*Source!I69)</f>
        <v>5670.06</v>
      </c>
      <c r="I129" s="86" t="str">
        <f aca="false">IF(Source!BO69&lt;&gt;"",Source!BO69,"")</f>
        <v/>
      </c>
      <c r="J129" s="87" t="n">
        <f aca="false">Source!BC69</f>
        <v>2.78</v>
      </c>
      <c r="K129" s="84" t="n">
        <f aca="false">Source!O69</f>
        <v>15762.77</v>
      </c>
      <c r="M129" s="1" t="n">
        <f aca="false">(Source!CT69/IF(Source!BA69&lt;&gt;0,Source!BA69,1)*Source!I69)</f>
        <v>0</v>
      </c>
      <c r="N129" s="1" t="n">
        <f aca="false">IF(Source!BI69=1,((Source!CR69/IF(Source!BB69&lt;&gt;0,Source!BB69,1)*Source!I69)+(Source!CQ69/IF(Source!BC69&lt;&gt;0,Source!BC69,1)*Source!I69)+(Source!CT69/IF(Source!BA69&lt;&gt;0,Source!BA69,1)*Source!I69)),0)</f>
        <v>0</v>
      </c>
      <c r="O129" s="1" t="n">
        <f aca="false">IF(Source!BI69=2,((Source!CR69/IF(Source!BB69&lt;&gt;0,Source!BB69,1)*Source!I69)+(Source!CQ69/IF(Source!BC69&lt;&gt;0,Source!BC69,1)*Source!I69)+(Source!CT69/IF(Source!BA69&lt;&gt;0,Source!BA69,1)*Source!I69)),0)</f>
        <v>0</v>
      </c>
      <c r="P129" s="1" t="n">
        <f aca="false">IF(Source!BI69=3,((Source!CR69/IF(Source!BB69&lt;&gt;0,Source!BB69,1)*Source!I69)+(Source!CQ69/IF(Source!BC69&lt;&gt;0,Source!BC69,1)*Source!I69)+(Source!CT69/IF(Source!BA69&lt;&gt;0,Source!BA69,1)*Source!I69)),0)</f>
        <v>5670.06</v>
      </c>
      <c r="Q129" s="1" t="n">
        <f aca="false">IF(Source!BI69=4,((Source!CR69/IF(Source!BB69&lt;&gt;0,Source!BB69,1)*Source!I69)+(Source!CQ69/IF(Source!BC69&lt;&gt;0,Source!BC69,1)*Source!I69)+(Source!CT69/IF(Source!BA69&lt;&gt;0,Source!BA69,1)*Source!I69)),0)</f>
        <v>0</v>
      </c>
      <c r="R129" s="1" t="n">
        <f aca="false">IF(Source!BI69=1,Source!O69+Source!X69+Source!Y69,0)</f>
        <v>0</v>
      </c>
      <c r="S129" s="1" t="n">
        <f aca="false">IF(Source!BI69=2,Source!O69+Source!X69+Source!Y69,0)</f>
        <v>0</v>
      </c>
      <c r="T129" s="1" t="n">
        <f aca="false">IF(Source!BI69=3,Source!O69+Source!X69+Source!Y69,0)</f>
        <v>15762.77</v>
      </c>
      <c r="U129" s="1" t="n">
        <f aca="false">IF(Source!BI69=4,Source!O69+Source!X69+Source!Y69,0)</f>
        <v>0</v>
      </c>
      <c r="V129" s="1" t="n">
        <f aca="false">(Source!CS69/IF(Source!BS69&lt;&gt;0,Source!BS69,1)*Source!I69)</f>
        <v>0</v>
      </c>
      <c r="W129" s="1" t="n">
        <f aca="false">ROUND((Source!BZ69/100)*((Source!CT69/IF(Source!BA69&lt;&gt;0,Source!BA69,1)*Source!I69)+((Source!CS69/IF(Source!BS69&lt;&gt;0,Source!BS69,1)*Source!I69))),2)</f>
        <v>0</v>
      </c>
      <c r="X129" s="1" t="n">
        <f aca="false">ROUND((Source!CA69/100)*((Source!CT69/IF(Source!BA69&lt;&gt;0,Source!BA69,1)*Source!I69)+((Source!CS69/IF(Source!BS69&lt;&gt;0,Source!BS69,1)*Source!I69))),2)</f>
        <v>0</v>
      </c>
    </row>
    <row r="130" customFormat="false" ht="45" hidden="false" customHeight="false" outlineLevel="0" collapsed="false">
      <c r="A130" s="79" t="str">
        <f aca="false">Source!E70</f>
        <v>10,2</v>
      </c>
      <c r="B130" s="80" t="str">
        <f aca="false">Source!F70</f>
        <v>цена договорная</v>
      </c>
      <c r="C130" s="81" t="str">
        <f aca="false">Source!G70</f>
        <v>Модуль для крепления плинтов, 586/1,18/2,66</v>
      </c>
      <c r="D130" s="82" t="str">
        <f aca="false">Source!H70</f>
        <v>шт.</v>
      </c>
      <c r="E130" s="83" t="n">
        <f aca="false">ROUND(Source!I70,6)</f>
        <v>6</v>
      </c>
      <c r="F130" s="84" t="n">
        <f aca="false">IF(Source!AL70=0,Source!AK70,Source!AL70)</f>
        <v>186.7</v>
      </c>
      <c r="G130" s="79" t="n">
        <f aca="false">Source!DD70</f>
        <v>0</v>
      </c>
      <c r="H130" s="85" t="n">
        <f aca="false">(Source!CR70/IF(Source!BB70&lt;&gt;0,Source!BB70,1)*Source!I70)+(Source!CQ70/IF(Source!BC70&lt;&gt;0,Source!BC70,1)*Source!I70)+(Source!CT70/IF(Source!BA70&lt;&gt;0,Source!BA70,1)*Source!I70)</f>
        <v>1120.2</v>
      </c>
      <c r="I130" s="86" t="str">
        <f aca="false">IF(Source!BO70&lt;&gt;"",Source!BO70,"")</f>
        <v/>
      </c>
      <c r="J130" s="87" t="n">
        <f aca="false">Source!BC70</f>
        <v>2.66</v>
      </c>
      <c r="K130" s="84" t="n">
        <f aca="false">Source!O70</f>
        <v>2979.73</v>
      </c>
      <c r="M130" s="1" t="n">
        <f aca="false">(Source!CT70/IF(Source!BA70&lt;&gt;0,Source!BA70,1)*Source!I70)</f>
        <v>0</v>
      </c>
      <c r="N130" s="1" t="n">
        <f aca="false">IF(Source!BI70=1,((Source!CR70/IF(Source!BB70&lt;&gt;0,Source!BB70,1)*Source!I70)+(Source!CQ70/IF(Source!BC70&lt;&gt;0,Source!BC70,1)*Source!I70)+(Source!CT70/IF(Source!BA70&lt;&gt;0,Source!BA70,1)*Source!I70)),0)</f>
        <v>0</v>
      </c>
      <c r="O130" s="1" t="n">
        <f aca="false">IF(Source!BI70=2,((Source!CR70/IF(Source!BB70&lt;&gt;0,Source!BB70,1)*Source!I70)+(Source!CQ70/IF(Source!BC70&lt;&gt;0,Source!BC70,1)*Source!I70)+(Source!CT70/IF(Source!BA70&lt;&gt;0,Source!BA70,1)*Source!I70)),0)</f>
        <v>0</v>
      </c>
      <c r="P130" s="1" t="n">
        <f aca="false">IF(Source!BI70=3,((Source!CR70/IF(Source!BB70&lt;&gt;0,Source!BB70,1)*Source!I70)+(Source!CQ70/IF(Source!BC70&lt;&gt;0,Source!BC70,1)*Source!I70)+(Source!CT70/IF(Source!BA70&lt;&gt;0,Source!BA70,1)*Source!I70)),0)</f>
        <v>1120.2</v>
      </c>
      <c r="Q130" s="1" t="n">
        <f aca="false">IF(Source!BI70=4,((Source!CR70/IF(Source!BB70&lt;&gt;0,Source!BB70,1)*Source!I70)+(Source!CQ70/IF(Source!BC70&lt;&gt;0,Source!BC70,1)*Source!I70)+(Source!CT70/IF(Source!BA70&lt;&gt;0,Source!BA70,1)*Source!I70)),0)</f>
        <v>0</v>
      </c>
      <c r="R130" s="1" t="n">
        <f aca="false">IF(Source!BI70=1,Source!O70+Source!X70+Source!Y70,0)</f>
        <v>0</v>
      </c>
      <c r="S130" s="1" t="n">
        <f aca="false">IF(Source!BI70=2,Source!O70+Source!X70+Source!Y70,0)</f>
        <v>0</v>
      </c>
      <c r="T130" s="1" t="n">
        <f aca="false">IF(Source!BI70=3,Source!O70+Source!X70+Source!Y70,0)</f>
        <v>2979.73</v>
      </c>
      <c r="U130" s="1" t="n">
        <f aca="false">IF(Source!BI70=4,Source!O70+Source!X70+Source!Y70,0)</f>
        <v>0</v>
      </c>
      <c r="V130" s="1" t="n">
        <f aca="false">(Source!CS70/IF(Source!BS70&lt;&gt;0,Source!BS70,1)*Source!I70)</f>
        <v>0</v>
      </c>
      <c r="W130" s="1" t="n">
        <f aca="false">ROUND((Source!BZ70/100)*((Source!CT70/IF(Source!BA70&lt;&gt;0,Source!BA70,1)*Source!I70)+((Source!CS70/IF(Source!BS70&lt;&gt;0,Source!BS70,1)*Source!I70))),2)</f>
        <v>0</v>
      </c>
      <c r="X130" s="1" t="n">
        <f aca="false">ROUND((Source!CA70/100)*((Source!CT70/IF(Source!BA70&lt;&gt;0,Source!BA70,1)*Source!I70)+((Source!CS70/IF(Source!BS70&lt;&gt;0,Source!BS70,1)*Source!I70))),2)</f>
        <v>0</v>
      </c>
    </row>
    <row r="131" customFormat="false" ht="45" hidden="false" customHeight="false" outlineLevel="0" collapsed="false">
      <c r="A131" s="66" t="str">
        <f aca="false">Source!E71</f>
        <v>10,3</v>
      </c>
      <c r="B131" s="67" t="str">
        <f aca="false">Source!F71</f>
        <v>цена договорная</v>
      </c>
      <c r="C131" s="68" t="str">
        <f aca="false">Source!G71</f>
        <v>Плинт на 10 пар, 141/1,18/2,66</v>
      </c>
      <c r="D131" s="69" t="str">
        <f aca="false">Source!H71</f>
        <v>шт.</v>
      </c>
      <c r="E131" s="70" t="n">
        <f aca="false">ROUND(Source!I71,6)</f>
        <v>14</v>
      </c>
      <c r="F131" s="71" t="n">
        <f aca="false">IF(Source!AL71=0,Source!AK71,Source!AL71)</f>
        <v>44.92</v>
      </c>
      <c r="G131" s="66" t="n">
        <f aca="false">Source!DD71</f>
        <v>0</v>
      </c>
      <c r="H131" s="72" t="n">
        <f aca="false">(Source!CR71/IF(Source!BB71&lt;&gt;0,Source!BB71,1)*Source!I71)+(Source!CQ71/IF(Source!BC71&lt;&gt;0,Source!BC71,1)*Source!I71)+(Source!CT71/IF(Source!BA71&lt;&gt;0,Source!BA71,1)*Source!I71)</f>
        <v>628.88</v>
      </c>
      <c r="I131" s="73" t="str">
        <f aca="false">IF(Source!BO71&lt;&gt;"",Source!BO71,"")</f>
        <v/>
      </c>
      <c r="J131" s="74" t="n">
        <f aca="false">Source!BC71</f>
        <v>2.66</v>
      </c>
      <c r="K131" s="71" t="n">
        <f aca="false">Source!O71</f>
        <v>1672.82</v>
      </c>
      <c r="M131" s="1" t="n">
        <f aca="false">(Source!CT71/IF(Source!BA71&lt;&gt;0,Source!BA71,1)*Source!I71)</f>
        <v>0</v>
      </c>
      <c r="N131" s="1" t="n">
        <f aca="false">IF(Source!BI71=1,((Source!CR71/IF(Source!BB71&lt;&gt;0,Source!BB71,1)*Source!I71)+(Source!CQ71/IF(Source!BC71&lt;&gt;0,Source!BC71,1)*Source!I71)+(Source!CT71/IF(Source!BA71&lt;&gt;0,Source!BA71,1)*Source!I71)),0)</f>
        <v>0</v>
      </c>
      <c r="O131" s="1" t="n">
        <f aca="false">IF(Source!BI71=2,((Source!CR71/IF(Source!BB71&lt;&gt;0,Source!BB71,1)*Source!I71)+(Source!CQ71/IF(Source!BC71&lt;&gt;0,Source!BC71,1)*Source!I71)+(Source!CT71/IF(Source!BA71&lt;&gt;0,Source!BA71,1)*Source!I71)),0)</f>
        <v>0</v>
      </c>
      <c r="P131" s="1" t="n">
        <f aca="false">IF(Source!BI71=3,((Source!CR71/IF(Source!BB71&lt;&gt;0,Source!BB71,1)*Source!I71)+(Source!CQ71/IF(Source!BC71&lt;&gt;0,Source!BC71,1)*Source!I71)+(Source!CT71/IF(Source!BA71&lt;&gt;0,Source!BA71,1)*Source!I71)),0)</f>
        <v>628.88</v>
      </c>
      <c r="Q131" s="1" t="n">
        <f aca="false">IF(Source!BI71=4,((Source!CR71/IF(Source!BB71&lt;&gt;0,Source!BB71,1)*Source!I71)+(Source!CQ71/IF(Source!BC71&lt;&gt;0,Source!BC71,1)*Source!I71)+(Source!CT71/IF(Source!BA71&lt;&gt;0,Source!BA71,1)*Source!I71)),0)</f>
        <v>0</v>
      </c>
      <c r="R131" s="1" t="n">
        <f aca="false">IF(Source!BI71=1,Source!O71+Source!X71+Source!Y71,0)</f>
        <v>0</v>
      </c>
      <c r="S131" s="1" t="n">
        <f aca="false">IF(Source!BI71=2,Source!O71+Source!X71+Source!Y71,0)</f>
        <v>0</v>
      </c>
      <c r="T131" s="1" t="n">
        <f aca="false">IF(Source!BI71=3,Source!O71+Source!X71+Source!Y71,0)</f>
        <v>1672.82</v>
      </c>
      <c r="U131" s="1" t="n">
        <f aca="false">IF(Source!BI71=4,Source!O71+Source!X71+Source!Y71,0)</f>
        <v>0</v>
      </c>
      <c r="V131" s="1" t="n">
        <f aca="false">(Source!CS71/IF(Source!BS71&lt;&gt;0,Source!BS71,1)*Source!I71)</f>
        <v>0</v>
      </c>
      <c r="W131" s="1" t="n">
        <f aca="false">ROUND((Source!BZ71/100)*((Source!CT71/IF(Source!BA71&lt;&gt;0,Source!BA71,1)*Source!I71)+((Source!CS71/IF(Source!BS71&lt;&gt;0,Source!BS71,1)*Source!I71))),2)</f>
        <v>0</v>
      </c>
      <c r="X131" s="1" t="n">
        <f aca="false">ROUND((Source!CA71/100)*((Source!CT71/IF(Source!BA71&lt;&gt;0,Source!BA71,1)*Source!I71)+((Source!CS71/IF(Source!BS71&lt;&gt;0,Source!BS71,1)*Source!I71))),2)</f>
        <v>0</v>
      </c>
    </row>
    <row r="132" customFormat="false" ht="16.5" hidden="false" customHeight="false" outlineLevel="0" collapsed="false">
      <c r="H132" s="62" t="n">
        <f aca="false">(Source!CT68/IF(Source!BA68&lt;&gt;0,Source!BA68,1)*Source!I68)+(Source!CR68/IF(Source!BB68&lt;&gt;0,Source!BB68,1)*Source!I68)+H125+H126+H127+H129+H130+H131</f>
        <v>12613.63</v>
      </c>
      <c r="I132" s="11"/>
      <c r="J132" s="63"/>
      <c r="K132" s="62" t="n">
        <f aca="false">Source!S68+Source!Q68+K125+K126+K127+K129+K130+K131</f>
        <v>55829.49</v>
      </c>
      <c r="L132" s="50" t="n">
        <f aca="false">H132</f>
        <v>12613.63</v>
      </c>
      <c r="M132" s="1" t="n">
        <f aca="false">(Source!CT68/IF(Source!BA68&lt;&gt;0,Source!BA68,1)*Source!I68)</f>
        <v>453.12</v>
      </c>
      <c r="N132" s="1" t="n">
        <f aca="false">IF(Source!BI68=1,((((Source!CT68/IF(Source!BA68&lt;&gt;0,Source!BA68,1)*Source!I68)+(Source!CR68/IF(Source!BB68&lt;&gt;0,Source!BB68,1)*Source!I68)+(Source!CQ68/IF(Source!BC68&lt;&gt;0,Source!BC68,1)*Source!I68))+((Source!BZ68/100)*((Source!CT68/IF(Source!BA68&lt;&gt;0,Source!BA68,1)*Source!I68)+(Source!CS68/IF(Source!BS68&lt;&gt;0,Source!BS68,1)*Source!I68)))+((Source!CA68/100)*((Source!CT68/IF(Source!BA68&lt;&gt;0,Source!BA68,1)*Source!I68)+(Source!CS68/IF(Source!BS68&lt;&gt;0,Source!BS68,1)*Source!I68))))),0)</f>
        <v>0</v>
      </c>
      <c r="O132" s="1" t="n">
        <f aca="false">IF(Source!BI68=2,((((Source!CT68/IF(Source!BA68&lt;&gt;0,Source!BA68,1)*Source!I68)+(Source!CR68/IF(Source!BB68&lt;&gt;0,Source!BB68,1)*Source!I68)+(Source!CQ68/IF(Source!BC68&lt;&gt;0,Source!BC68,1)*Source!I68))+((Source!BZ68/100)*((Source!CT68/IF(Source!BA68&lt;&gt;0,Source!BA68,1)*Source!I68)+(Source!CS68/IF(Source!BS68&lt;&gt;0,Source!BS68,1)*Source!I68)))+((Source!CA68/100)*((Source!CT68/IF(Source!BA68&lt;&gt;0,Source!BA68,1)*Source!I68)+(Source!CS68/IF(Source!BS68&lt;&gt;0,Source!BS68,1)*Source!I68))))),0)</f>
        <v>5194.488</v>
      </c>
      <c r="P132" s="1" t="n">
        <f aca="false">IF(Source!BI68=3,((((Source!CT68/IF(Source!BA68&lt;&gt;0,Source!BA68,1)*Source!I68)+(Source!CR68/IF(Source!BB68&lt;&gt;0,Source!BB68,1)*Source!I68)+(Source!CQ68/IF(Source!BC68&lt;&gt;0,Source!BC68,1)*Source!I68))+((Source!BZ68/100)*((Source!CT68/IF(Source!BA68&lt;&gt;0,Source!BA68,1)*Source!I68)+(Source!CS68/IF(Source!BS68&lt;&gt;0,Source!BS68,1)*Source!I68)))+((Source!CA68/100)*((Source!CT68/IF(Source!BA68&lt;&gt;0,Source!BA68,1)*Source!I68)+(Source!CS68/IF(Source!BS68&lt;&gt;0,Source!BS68,1)*Source!I68))))),0)</f>
        <v>0</v>
      </c>
      <c r="Q132" s="1" t="n">
        <f aca="false">IF(Source!BI68=4,((((Source!CT68/IF(Source!BA68&lt;&gt;0,Source!BA68,1)*Source!I68)+(Source!CR68/IF(Source!BB68&lt;&gt;0,Source!BB68,1)*Source!I68)+(Source!CQ68/IF(Source!BC68&lt;&gt;0,Source!BC68,1)*Source!I68))+((Source!BZ68/100)*((Source!CT68/IF(Source!BA68&lt;&gt;0,Source!BA68,1)*Source!I68)+(Source!CS68/IF(Source!BS68&lt;&gt;0,Source!BS68,1)*Source!I68)))+((Source!CA68/100)*((Source!CT68/IF(Source!BA68&lt;&gt;0,Source!BA68,1)*Source!I68)+(Source!CS68/IF(Source!BS68&lt;&gt;0,Source!BS68,1)*Source!I68))))),0)</f>
        <v>0</v>
      </c>
      <c r="R132" s="1" t="n">
        <f aca="false">IF(Source!BI68=1,Source!O68+Source!X68+Source!Y68,0)</f>
        <v>0</v>
      </c>
      <c r="S132" s="1" t="n">
        <f aca="false">IF(Source!BI68=2,Source!O68+Source!X68+Source!Y68,0)</f>
        <v>35414.17</v>
      </c>
      <c r="T132" s="1" t="n">
        <f aca="false">IF(Source!BI68=3,Source!O68+Source!X68+Source!Y68,0)</f>
        <v>0</v>
      </c>
      <c r="U132" s="1" t="n">
        <f aca="false">IF(Source!BI68=4,Source!O68+Source!X68+Source!Y68,0)</f>
        <v>0</v>
      </c>
      <c r="V132" s="1" t="n">
        <f aca="false">(Source!CS68/IF(Source!BS68&lt;&gt;0,Source!BS68,1)*Source!I68)</f>
        <v>197.4</v>
      </c>
    </row>
    <row r="133" customFormat="false" ht="30" hidden="false" customHeight="false" outlineLevel="0" collapsed="false">
      <c r="A133" s="46" t="str">
        <f aca="false">Source!E72</f>
        <v>11</v>
      </c>
      <c r="B133" s="47" t="str">
        <f aca="false">Source!F72</f>
        <v>м10-04-066-3</v>
      </c>
      <c r="C133" s="48" t="str">
        <f aca="false">Source!G72</f>
        <v>Щит распределительный</v>
      </c>
      <c r="D133" s="49" t="str">
        <f aca="false">Source!H72</f>
        <v>1шт.</v>
      </c>
      <c r="E133" s="3" t="n">
        <f aca="false">ROUND(Source!I72,6)</f>
        <v>6</v>
      </c>
      <c r="F133" s="50" t="n">
        <f aca="false">IF(Source!AK72&lt;&gt;0,Source!AK72,Source!AL72+Source!AM72+Source!AO72)</f>
        <v>380.72</v>
      </c>
      <c r="I133" s="51" t="str">
        <f aca="false">IF(Source!BO72&lt;&gt;"",Source!BO72,"")</f>
        <v>м10-04-066-3</v>
      </c>
    </row>
    <row r="134" customFormat="false" ht="15.75" hidden="false" customHeight="false" outlineLevel="0" collapsed="false">
      <c r="C134" s="1" t="s">
        <v>50</v>
      </c>
      <c r="F134" s="50" t="n">
        <f aca="false">Source!AO72</f>
        <v>341.55</v>
      </c>
      <c r="G134" s="46" t="n">
        <f aca="false">Source!DG72</f>
        <v>0</v>
      </c>
      <c r="H134" s="50" t="n">
        <f aca="false">(Source!CT72/IF(Source!BA72&lt;&gt;0,Source!BA72,1)*Source!I72)</f>
        <v>2049.3</v>
      </c>
      <c r="J134" s="1" t="n">
        <f aca="false">Source!BA72</f>
        <v>14.55</v>
      </c>
      <c r="K134" s="50" t="n">
        <f aca="false">Source!S72</f>
        <v>29817.32</v>
      </c>
    </row>
    <row r="135" customFormat="false" ht="15.75" hidden="false" customHeight="false" outlineLevel="0" collapsed="false">
      <c r="C135" s="1" t="s">
        <v>53</v>
      </c>
      <c r="F135" s="50" t="n">
        <f aca="false">Source!AL72</f>
        <v>39.17</v>
      </c>
      <c r="G135" s="46" t="n">
        <f aca="false">Source!DD72</f>
        <v>0</v>
      </c>
      <c r="H135" s="50" t="n">
        <f aca="false">(Source!CQ72/IF(Source!BC72&lt;&gt;0,Source!BC72,1)*Source!I72)</f>
        <v>235.02</v>
      </c>
      <c r="J135" s="1" t="n">
        <f aca="false">Source!BC72</f>
        <v>2.66</v>
      </c>
      <c r="K135" s="50" t="n">
        <f aca="false">Source!P72</f>
        <v>625.15</v>
      </c>
    </row>
    <row r="136" customFormat="false" ht="15.75" hidden="false" customHeight="false" outlineLevel="0" collapsed="false">
      <c r="C136" s="1" t="s">
        <v>54</v>
      </c>
      <c r="D136" s="3" t="s">
        <v>55</v>
      </c>
      <c r="F136" s="50" t="n">
        <f aca="false">Source!BZ72</f>
        <v>92</v>
      </c>
      <c r="H136" s="50" t="n">
        <f aca="false">W136</f>
        <v>1885.36</v>
      </c>
      <c r="J136" s="50" t="n">
        <f aca="false">Source!AT72</f>
        <v>86.48</v>
      </c>
      <c r="K136" s="50" t="n">
        <f aca="false">Source!X72</f>
        <v>25786.02</v>
      </c>
      <c r="W136" s="1" t="n">
        <f aca="false">ROUND((F136/100)*(((Source!CT72/IF(Source!BA72&lt;&gt;0,Source!BA72,1)*Source!I72))+((Source!CS72/IF(Source!BS72&lt;&gt;0,Source!BS72,1)*Source!I72))),2)</f>
        <v>1885.36</v>
      </c>
    </row>
    <row r="137" customFormat="false" ht="15.75" hidden="false" customHeight="false" outlineLevel="0" collapsed="false">
      <c r="C137" s="1" t="s">
        <v>56</v>
      </c>
      <c r="D137" s="3" t="s">
        <v>55</v>
      </c>
      <c r="F137" s="50" t="n">
        <f aca="false">Source!CA72</f>
        <v>65</v>
      </c>
      <c r="H137" s="50" t="n">
        <f aca="false">X137</f>
        <v>1332.05</v>
      </c>
      <c r="J137" s="50" t="n">
        <f aca="false">Source!AU72</f>
        <v>65</v>
      </c>
      <c r="K137" s="50" t="n">
        <f aca="false">Source!Y72</f>
        <v>19381.26</v>
      </c>
      <c r="X137" s="1" t="n">
        <f aca="false">ROUND((F137/100)*(((Source!CT72/IF(Source!BA72&lt;&gt;0,Source!BA72,1)*Source!I72))+((Source!CS72/IF(Source!BS72&lt;&gt;0,Source!BS72,1)*Source!I72))),2)</f>
        <v>1332.05</v>
      </c>
    </row>
    <row r="138" customFormat="false" ht="15.75" hidden="false" customHeight="false" outlineLevel="0" collapsed="false">
      <c r="A138" s="61"/>
      <c r="B138" s="64"/>
      <c r="C138" s="61" t="s">
        <v>57</v>
      </c>
      <c r="D138" s="57" t="s">
        <v>58</v>
      </c>
      <c r="E138" s="57" t="n">
        <f aca="false">Source!AQ72</f>
        <v>33</v>
      </c>
      <c r="F138" s="61"/>
      <c r="G138" s="53" t="n">
        <f aca="false">Source!DI72</f>
        <v>0</v>
      </c>
      <c r="H138" s="61"/>
      <c r="I138" s="65"/>
      <c r="J138" s="61"/>
      <c r="K138" s="61"/>
    </row>
    <row r="139" customFormat="false" ht="16.5" hidden="false" customHeight="false" outlineLevel="0" collapsed="false">
      <c r="H139" s="62" t="n">
        <f aca="false">(Source!CT72/IF(Source!BA72&lt;&gt;0,Source!BA72,1)*Source!I72)+(Source!CR72/IF(Source!BB72&lt;&gt;0,Source!BB72,1)*Source!I72)+H135+H136+H137</f>
        <v>5501.73</v>
      </c>
      <c r="I139" s="11"/>
      <c r="J139" s="63"/>
      <c r="K139" s="62" t="n">
        <f aca="false">Source!S72+Source!Q72+K135+K136+K137</f>
        <v>75609.75</v>
      </c>
      <c r="L139" s="50" t="n">
        <f aca="false">H139</f>
        <v>5501.73</v>
      </c>
      <c r="M139" s="1" t="n">
        <f aca="false">(Source!CT72/IF(Source!BA72&lt;&gt;0,Source!BA72,1)*Source!I72)</f>
        <v>2049.3</v>
      </c>
      <c r="N139" s="1" t="n">
        <f aca="false">IF(Source!BI72=1,((((Source!CT72/IF(Source!BA72&lt;&gt;0,Source!BA72,1)*Source!I72)+(Source!CR72/IF(Source!BB72&lt;&gt;0,Source!BB72,1)*Source!I72)+(Source!CQ72/IF(Source!BC72&lt;&gt;0,Source!BC72,1)*Source!I72))+((Source!BZ72/100)*((Source!CT72/IF(Source!BA72&lt;&gt;0,Source!BA72,1)*Source!I72)+(Source!CS72/IF(Source!BS72&lt;&gt;0,Source!BS72,1)*Source!I72)))+((Source!CA72/100)*((Source!CT72/IF(Source!BA72&lt;&gt;0,Source!BA72,1)*Source!I72)+(Source!CS72/IF(Source!BS72&lt;&gt;0,Source!BS72,1)*Source!I72))))),0)</f>
        <v>0</v>
      </c>
      <c r="O139" s="1" t="n">
        <f aca="false">IF(Source!BI72=2,((((Source!CT72/IF(Source!BA72&lt;&gt;0,Source!BA72,1)*Source!I72)+(Source!CR72/IF(Source!BB72&lt;&gt;0,Source!BB72,1)*Source!I72)+(Source!CQ72/IF(Source!BC72&lt;&gt;0,Source!BC72,1)*Source!I72))+((Source!BZ72/100)*((Source!CT72/IF(Source!BA72&lt;&gt;0,Source!BA72,1)*Source!I72)+(Source!CS72/IF(Source!BS72&lt;&gt;0,Source!BS72,1)*Source!I72)))+((Source!CA72/100)*((Source!CT72/IF(Source!BA72&lt;&gt;0,Source!BA72,1)*Source!I72)+(Source!CS72/IF(Source!BS72&lt;&gt;0,Source!BS72,1)*Source!I72))))),0)</f>
        <v>5501.721</v>
      </c>
      <c r="P139" s="1" t="n">
        <f aca="false">IF(Source!BI72=3,((((Source!CT72/IF(Source!BA72&lt;&gt;0,Source!BA72,1)*Source!I72)+(Source!CR72/IF(Source!BB72&lt;&gt;0,Source!BB72,1)*Source!I72)+(Source!CQ72/IF(Source!BC72&lt;&gt;0,Source!BC72,1)*Source!I72))+((Source!BZ72/100)*((Source!CT72/IF(Source!BA72&lt;&gt;0,Source!BA72,1)*Source!I72)+(Source!CS72/IF(Source!BS72&lt;&gt;0,Source!BS72,1)*Source!I72)))+((Source!CA72/100)*((Source!CT72/IF(Source!BA72&lt;&gt;0,Source!BA72,1)*Source!I72)+(Source!CS72/IF(Source!BS72&lt;&gt;0,Source!BS72,1)*Source!I72))))),0)</f>
        <v>0</v>
      </c>
      <c r="Q139" s="1" t="n">
        <f aca="false">IF(Source!BI72=4,((((Source!CT72/IF(Source!BA72&lt;&gt;0,Source!BA72,1)*Source!I72)+(Source!CR72/IF(Source!BB72&lt;&gt;0,Source!BB72,1)*Source!I72)+(Source!CQ72/IF(Source!BC72&lt;&gt;0,Source!BC72,1)*Source!I72))+((Source!BZ72/100)*((Source!CT72/IF(Source!BA72&lt;&gt;0,Source!BA72,1)*Source!I72)+(Source!CS72/IF(Source!BS72&lt;&gt;0,Source!BS72,1)*Source!I72)))+((Source!CA72/100)*((Source!CT72/IF(Source!BA72&lt;&gt;0,Source!BA72,1)*Source!I72)+(Source!CS72/IF(Source!BS72&lt;&gt;0,Source!BS72,1)*Source!I72))))),0)</f>
        <v>0</v>
      </c>
      <c r="R139" s="1" t="n">
        <f aca="false">IF(Source!BI72=1,Source!O72+Source!X72+Source!Y72,0)</f>
        <v>0</v>
      </c>
      <c r="S139" s="1" t="n">
        <f aca="false">IF(Source!BI72=2,Source!O72+Source!X72+Source!Y72,0)</f>
        <v>75609.75</v>
      </c>
      <c r="T139" s="1" t="n">
        <f aca="false">IF(Source!BI72=3,Source!O72+Source!X72+Source!Y72,0)</f>
        <v>0</v>
      </c>
      <c r="U139" s="1" t="n">
        <f aca="false">IF(Source!BI72=4,Source!O72+Source!X72+Source!Y72,0)</f>
        <v>0</v>
      </c>
      <c r="V139" s="1" t="n">
        <f aca="false">(Source!CS72/IF(Source!BS72&lt;&gt;0,Source!BS72,1)*Source!I72)</f>
        <v>0</v>
      </c>
    </row>
    <row r="140" customFormat="false" ht="31.5" hidden="false" customHeight="false" outlineLevel="0" collapsed="false">
      <c r="A140" s="46" t="str">
        <f aca="false">Source!E73</f>
        <v>12</v>
      </c>
      <c r="B140" s="47" t="str">
        <f aca="false">Source!F73</f>
        <v>м10-01-052-1</v>
      </c>
      <c r="C140" s="48" t="str">
        <f aca="false">Source!G73</f>
        <v>Кроссировка линий в кроссе длиной до 4 м, двухпроводная</v>
      </c>
      <c r="D140" s="49" t="str">
        <f aca="false">Source!H73</f>
        <v>10ШТ.</v>
      </c>
      <c r="E140" s="3" t="n">
        <f aca="false">ROUND(Source!I73,6)</f>
        <v>14</v>
      </c>
      <c r="F140" s="50" t="n">
        <f aca="false">IF(Source!AK73&lt;&gt;0,Source!AK73,Source!AL73+Source!AM73+Source!AO73)</f>
        <v>10.09</v>
      </c>
      <c r="I140" s="51" t="str">
        <f aca="false">IF(Source!BO73&lt;&gt;"",Source!BO73,"")</f>
        <v>м10-01-052-1</v>
      </c>
    </row>
    <row r="141" customFormat="false" ht="15.75" hidden="false" customHeight="false" outlineLevel="0" collapsed="false">
      <c r="C141" s="1" t="s">
        <v>50</v>
      </c>
      <c r="F141" s="50" t="n">
        <f aca="false">Source!AO73</f>
        <v>9.62</v>
      </c>
      <c r="G141" s="46" t="n">
        <f aca="false">Source!DG73</f>
        <v>0</v>
      </c>
      <c r="H141" s="50" t="n">
        <f aca="false">(Source!CT73/IF(Source!BA73&lt;&gt;0,Source!BA73,1)*Source!I73)</f>
        <v>134.68</v>
      </c>
      <c r="J141" s="1" t="n">
        <f aca="false">Source!BA73</f>
        <v>14.55</v>
      </c>
      <c r="K141" s="50" t="n">
        <f aca="false">Source!S73</f>
        <v>1959.59</v>
      </c>
    </row>
    <row r="142" customFormat="false" ht="15.75" hidden="false" customHeight="false" outlineLevel="0" collapsed="false">
      <c r="C142" s="1" t="s">
        <v>53</v>
      </c>
      <c r="F142" s="50" t="n">
        <f aca="false">Source!AL73</f>
        <v>0.47</v>
      </c>
      <c r="G142" s="46" t="n">
        <f aca="false">Source!DD73</f>
        <v>0</v>
      </c>
      <c r="H142" s="50" t="n">
        <f aca="false">(Source!CQ73/IF(Source!BC73&lt;&gt;0,Source!BC73,1)*Source!I73)</f>
        <v>6.58</v>
      </c>
      <c r="J142" s="1" t="n">
        <f aca="false">Source!BC73</f>
        <v>3.1</v>
      </c>
      <c r="K142" s="50" t="n">
        <f aca="false">Source!P73</f>
        <v>20.4</v>
      </c>
    </row>
    <row r="143" customFormat="false" ht="15.75" hidden="false" customHeight="false" outlineLevel="0" collapsed="false">
      <c r="C143" s="1" t="s">
        <v>54</v>
      </c>
      <c r="D143" s="3" t="s">
        <v>55</v>
      </c>
      <c r="F143" s="50" t="n">
        <f aca="false">Source!BZ73</f>
        <v>80</v>
      </c>
      <c r="H143" s="50" t="n">
        <f aca="false">W143</f>
        <v>107.74</v>
      </c>
      <c r="J143" s="50" t="n">
        <f aca="false">Source!AT73</f>
        <v>75.2</v>
      </c>
      <c r="K143" s="50" t="n">
        <f aca="false">Source!X73</f>
        <v>1473.61</v>
      </c>
      <c r="W143" s="1" t="n">
        <f aca="false">ROUND((F143/100)*(((Source!CT73/IF(Source!BA73&lt;&gt;0,Source!BA73,1)*Source!I73))+((Source!CS73/IF(Source!BS73&lt;&gt;0,Source!BS73,1)*Source!I73))),2)</f>
        <v>107.74</v>
      </c>
    </row>
    <row r="144" customFormat="false" ht="15.75" hidden="false" customHeight="false" outlineLevel="0" collapsed="false">
      <c r="C144" s="1" t="s">
        <v>56</v>
      </c>
      <c r="D144" s="3" t="s">
        <v>55</v>
      </c>
      <c r="F144" s="50" t="n">
        <f aca="false">Source!CA73</f>
        <v>60</v>
      </c>
      <c r="H144" s="50" t="n">
        <f aca="false">X144</f>
        <v>80.81</v>
      </c>
      <c r="J144" s="50" t="n">
        <f aca="false">Source!AU73</f>
        <v>60</v>
      </c>
      <c r="K144" s="50" t="n">
        <f aca="false">Source!Y73</f>
        <v>1175.75</v>
      </c>
      <c r="X144" s="1" t="n">
        <f aca="false">ROUND((F144/100)*(((Source!CT73/IF(Source!BA73&lt;&gt;0,Source!BA73,1)*Source!I73))+((Source!CS73/IF(Source!BS73&lt;&gt;0,Source!BS73,1)*Source!I73))),2)</f>
        <v>80.81</v>
      </c>
    </row>
    <row r="145" customFormat="false" ht="15.75" hidden="false" customHeight="false" outlineLevel="0" collapsed="false">
      <c r="A145" s="61"/>
      <c r="B145" s="64"/>
      <c r="C145" s="61" t="s">
        <v>57</v>
      </c>
      <c r="D145" s="57" t="s">
        <v>58</v>
      </c>
      <c r="E145" s="57" t="n">
        <f aca="false">Source!AQ73</f>
        <v>1</v>
      </c>
      <c r="F145" s="61"/>
      <c r="G145" s="53" t="n">
        <f aca="false">Source!DI73</f>
        <v>0</v>
      </c>
      <c r="H145" s="61"/>
      <c r="I145" s="65"/>
      <c r="J145" s="61"/>
      <c r="K145" s="61"/>
    </row>
    <row r="146" customFormat="false" ht="16.5" hidden="false" customHeight="false" outlineLevel="0" collapsed="false">
      <c r="H146" s="62" t="n">
        <f aca="false">(Source!CT73/IF(Source!BA73&lt;&gt;0,Source!BA73,1)*Source!I73)+(Source!CR73/IF(Source!BB73&lt;&gt;0,Source!BB73,1)*Source!I73)+H142+H143+H144</f>
        <v>329.81</v>
      </c>
      <c r="I146" s="11"/>
      <c r="J146" s="63"/>
      <c r="K146" s="62" t="n">
        <f aca="false">Source!S73+Source!Q73+K142+K143+K144</f>
        <v>4629.35</v>
      </c>
      <c r="L146" s="50" t="n">
        <f aca="false">H146</f>
        <v>329.81</v>
      </c>
      <c r="M146" s="1" t="n">
        <f aca="false">(Source!CT73/IF(Source!BA73&lt;&gt;0,Source!BA73,1)*Source!I73)</f>
        <v>134.68</v>
      </c>
      <c r="N146" s="1" t="n">
        <f aca="false">IF(Source!BI73=1,((((Source!CT73/IF(Source!BA73&lt;&gt;0,Source!BA73,1)*Source!I73)+(Source!CR73/IF(Source!BB73&lt;&gt;0,Source!BB73,1)*Source!I73)+(Source!CQ73/IF(Source!BC73&lt;&gt;0,Source!BC73,1)*Source!I73))+((Source!BZ73/100)*((Source!CT73/IF(Source!BA73&lt;&gt;0,Source!BA73,1)*Source!I73)+(Source!CS73/IF(Source!BS73&lt;&gt;0,Source!BS73,1)*Source!I73)))+((Source!CA73/100)*((Source!CT73/IF(Source!BA73&lt;&gt;0,Source!BA73,1)*Source!I73)+(Source!CS73/IF(Source!BS73&lt;&gt;0,Source!BS73,1)*Source!I73))))),0)</f>
        <v>0</v>
      </c>
      <c r="O146" s="1" t="n">
        <f aca="false">IF(Source!BI73=2,((((Source!CT73/IF(Source!BA73&lt;&gt;0,Source!BA73,1)*Source!I73)+(Source!CR73/IF(Source!BB73&lt;&gt;0,Source!BB73,1)*Source!I73)+(Source!CQ73/IF(Source!BC73&lt;&gt;0,Source!BC73,1)*Source!I73))+((Source!BZ73/100)*((Source!CT73/IF(Source!BA73&lt;&gt;0,Source!BA73,1)*Source!I73)+(Source!CS73/IF(Source!BS73&lt;&gt;0,Source!BS73,1)*Source!I73)))+((Source!CA73/100)*((Source!CT73/IF(Source!BA73&lt;&gt;0,Source!BA73,1)*Source!I73)+(Source!CS73/IF(Source!BS73&lt;&gt;0,Source!BS73,1)*Source!I73))))),0)</f>
        <v>329.812</v>
      </c>
      <c r="P146" s="1" t="n">
        <f aca="false">IF(Source!BI73=3,((((Source!CT73/IF(Source!BA73&lt;&gt;0,Source!BA73,1)*Source!I73)+(Source!CR73/IF(Source!BB73&lt;&gt;0,Source!BB73,1)*Source!I73)+(Source!CQ73/IF(Source!BC73&lt;&gt;0,Source!BC73,1)*Source!I73))+((Source!BZ73/100)*((Source!CT73/IF(Source!BA73&lt;&gt;0,Source!BA73,1)*Source!I73)+(Source!CS73/IF(Source!BS73&lt;&gt;0,Source!BS73,1)*Source!I73)))+((Source!CA73/100)*((Source!CT73/IF(Source!BA73&lt;&gt;0,Source!BA73,1)*Source!I73)+(Source!CS73/IF(Source!BS73&lt;&gt;0,Source!BS73,1)*Source!I73))))),0)</f>
        <v>0</v>
      </c>
      <c r="Q146" s="1" t="n">
        <f aca="false">IF(Source!BI73=4,((((Source!CT73/IF(Source!BA73&lt;&gt;0,Source!BA73,1)*Source!I73)+(Source!CR73/IF(Source!BB73&lt;&gt;0,Source!BB73,1)*Source!I73)+(Source!CQ73/IF(Source!BC73&lt;&gt;0,Source!BC73,1)*Source!I73))+((Source!BZ73/100)*((Source!CT73/IF(Source!BA73&lt;&gt;0,Source!BA73,1)*Source!I73)+(Source!CS73/IF(Source!BS73&lt;&gt;0,Source!BS73,1)*Source!I73)))+((Source!CA73/100)*((Source!CT73/IF(Source!BA73&lt;&gt;0,Source!BA73,1)*Source!I73)+(Source!CS73/IF(Source!BS73&lt;&gt;0,Source!BS73,1)*Source!I73))))),0)</f>
        <v>0</v>
      </c>
      <c r="R146" s="1" t="n">
        <f aca="false">IF(Source!BI73=1,Source!O73+Source!X73+Source!Y73,0)</f>
        <v>0</v>
      </c>
      <c r="S146" s="1" t="n">
        <f aca="false">IF(Source!BI73=2,Source!O73+Source!X73+Source!Y73,0)</f>
        <v>4629.35</v>
      </c>
      <c r="T146" s="1" t="n">
        <f aca="false">IF(Source!BI73=3,Source!O73+Source!X73+Source!Y73,0)</f>
        <v>0</v>
      </c>
      <c r="U146" s="1" t="n">
        <f aca="false">IF(Source!BI73=4,Source!O73+Source!X73+Source!Y73,0)</f>
        <v>0</v>
      </c>
      <c r="V146" s="1" t="n">
        <f aca="false">(Source!CS73/IF(Source!BS73&lt;&gt;0,Source!BS73,1)*Source!I73)</f>
        <v>0</v>
      </c>
    </row>
    <row r="147" customFormat="false" ht="47.25" hidden="false" customHeight="false" outlineLevel="0" collapsed="false">
      <c r="A147" s="46" t="str">
        <f aca="false">Source!E74</f>
        <v>13</v>
      </c>
      <c r="B147" s="47" t="str">
        <f aca="false">Source!F74</f>
        <v>м10-01-051-32</v>
      </c>
      <c r="C147" s="48" t="str">
        <f aca="false">Source!G74</f>
        <v>Разделка и включение кабелей и проводов кабель или провод однопарный низкочастотный</v>
      </c>
      <c r="D147" s="49" t="str">
        <f aca="false">Source!H74</f>
        <v>10КОНЦОВ</v>
      </c>
      <c r="E147" s="3" t="n">
        <f aca="false">ROUND(Source!I74,6)</f>
        <v>32.8</v>
      </c>
      <c r="F147" s="50" t="n">
        <f aca="false">IF(Source!AK74&lt;&gt;0,Source!AK74,Source!AL74+Source!AM74+Source!AO74)</f>
        <v>48.1</v>
      </c>
      <c r="I147" s="51" t="str">
        <f aca="false">IF(Source!BO74&lt;&gt;"",Source!BO74,"")</f>
        <v>м10-01-051-32</v>
      </c>
    </row>
    <row r="148" customFormat="false" ht="15.75" hidden="false" customHeight="false" outlineLevel="0" collapsed="false">
      <c r="C148" s="1" t="s">
        <v>50</v>
      </c>
      <c r="F148" s="50" t="n">
        <f aca="false">Source!AO74</f>
        <v>48.1</v>
      </c>
      <c r="G148" s="46" t="n">
        <f aca="false">Source!DG74</f>
        <v>0</v>
      </c>
      <c r="H148" s="50" t="n">
        <f aca="false">(Source!CT74/IF(Source!BA74&lt;&gt;0,Source!BA74,1)*Source!I74)</f>
        <v>1577.68</v>
      </c>
      <c r="J148" s="1" t="n">
        <f aca="false">Source!BA74</f>
        <v>14.55</v>
      </c>
      <c r="K148" s="50" t="n">
        <f aca="false">Source!S74</f>
        <v>22955.24</v>
      </c>
    </row>
    <row r="149" customFormat="false" ht="15.75" hidden="false" customHeight="false" outlineLevel="0" collapsed="false">
      <c r="C149" s="1" t="s">
        <v>54</v>
      </c>
      <c r="D149" s="3" t="s">
        <v>55</v>
      </c>
      <c r="F149" s="50" t="n">
        <f aca="false">Source!BZ74</f>
        <v>80</v>
      </c>
      <c r="H149" s="50" t="n">
        <f aca="false">W149</f>
        <v>1262.14</v>
      </c>
      <c r="J149" s="50" t="n">
        <f aca="false">Source!AT74</f>
        <v>75.2</v>
      </c>
      <c r="K149" s="50" t="n">
        <f aca="false">Source!X74</f>
        <v>17262.34</v>
      </c>
      <c r="W149" s="1" t="n">
        <f aca="false">ROUND((F149/100)*(((Source!CT74/IF(Source!BA74&lt;&gt;0,Source!BA74,1)*Source!I74))+((Source!CS74/IF(Source!BS74&lt;&gt;0,Source!BS74,1)*Source!I74))),2)</f>
        <v>1262.14</v>
      </c>
    </row>
    <row r="150" customFormat="false" ht="15.75" hidden="false" customHeight="false" outlineLevel="0" collapsed="false">
      <c r="C150" s="1" t="s">
        <v>56</v>
      </c>
      <c r="D150" s="3" t="s">
        <v>55</v>
      </c>
      <c r="F150" s="50" t="n">
        <f aca="false">Source!CA74</f>
        <v>60</v>
      </c>
      <c r="H150" s="50" t="n">
        <f aca="false">X150</f>
        <v>946.61</v>
      </c>
      <c r="J150" s="50" t="n">
        <f aca="false">Source!AU74</f>
        <v>60</v>
      </c>
      <c r="K150" s="50" t="n">
        <f aca="false">Source!Y74</f>
        <v>13773.14</v>
      </c>
      <c r="X150" s="1" t="n">
        <f aca="false">ROUND((F150/100)*(((Source!CT74/IF(Source!BA74&lt;&gt;0,Source!BA74,1)*Source!I74))+((Source!CS74/IF(Source!BS74&lt;&gt;0,Source!BS74,1)*Source!I74))),2)</f>
        <v>946.61</v>
      </c>
    </row>
    <row r="151" customFormat="false" ht="15.75" hidden="false" customHeight="false" outlineLevel="0" collapsed="false">
      <c r="A151" s="61"/>
      <c r="B151" s="64"/>
      <c r="C151" s="61" t="s">
        <v>57</v>
      </c>
      <c r="D151" s="57" t="s">
        <v>58</v>
      </c>
      <c r="E151" s="57" t="n">
        <f aca="false">Source!AQ74</f>
        <v>5</v>
      </c>
      <c r="F151" s="61"/>
      <c r="G151" s="53" t="n">
        <f aca="false">Source!DI74</f>
        <v>0</v>
      </c>
      <c r="H151" s="61"/>
      <c r="I151" s="65"/>
      <c r="J151" s="61"/>
      <c r="K151" s="61"/>
    </row>
    <row r="152" customFormat="false" ht="16.5" hidden="false" customHeight="false" outlineLevel="0" collapsed="false">
      <c r="H152" s="62" t="n">
        <f aca="false">(Source!CT74/IF(Source!BA74&lt;&gt;0,Source!BA74,1)*Source!I74)+(Source!CR74/IF(Source!BB74&lt;&gt;0,Source!BB74,1)*Source!I74)+H149+H150</f>
        <v>3786.43</v>
      </c>
      <c r="I152" s="11"/>
      <c r="J152" s="63"/>
      <c r="K152" s="62" t="n">
        <f aca="false">Source!S74+Source!Q74+K149+K150</f>
        <v>53990.72</v>
      </c>
      <c r="L152" s="50" t="n">
        <f aca="false">H152</f>
        <v>3786.43</v>
      </c>
      <c r="M152" s="1" t="n">
        <f aca="false">(Source!CT74/IF(Source!BA74&lt;&gt;0,Source!BA74,1)*Source!I74)</f>
        <v>1577.68</v>
      </c>
      <c r="N152" s="1" t="n">
        <f aca="false">IF(Source!BI74=1,((((Source!CT74/IF(Source!BA74&lt;&gt;0,Source!BA74,1)*Source!I74)+(Source!CR74/IF(Source!BB74&lt;&gt;0,Source!BB74,1)*Source!I74)+(Source!CQ74/IF(Source!BC74&lt;&gt;0,Source!BC74,1)*Source!I74))+((Source!BZ74/100)*((Source!CT74/IF(Source!BA74&lt;&gt;0,Source!BA74,1)*Source!I74)+(Source!CS74/IF(Source!BS74&lt;&gt;0,Source!BS74,1)*Source!I74)))+((Source!CA74/100)*((Source!CT74/IF(Source!BA74&lt;&gt;0,Source!BA74,1)*Source!I74)+(Source!CS74/IF(Source!BS74&lt;&gt;0,Source!BS74,1)*Source!I74))))),0)</f>
        <v>0</v>
      </c>
      <c r="O152" s="1" t="n">
        <f aca="false">IF(Source!BI74=2,((((Source!CT74/IF(Source!BA74&lt;&gt;0,Source!BA74,1)*Source!I74)+(Source!CR74/IF(Source!BB74&lt;&gt;0,Source!BB74,1)*Source!I74)+(Source!CQ74/IF(Source!BC74&lt;&gt;0,Source!BC74,1)*Source!I74))+((Source!BZ74/100)*((Source!CT74/IF(Source!BA74&lt;&gt;0,Source!BA74,1)*Source!I74)+(Source!CS74/IF(Source!BS74&lt;&gt;0,Source!BS74,1)*Source!I74)))+((Source!CA74/100)*((Source!CT74/IF(Source!BA74&lt;&gt;0,Source!BA74,1)*Source!I74)+(Source!CS74/IF(Source!BS74&lt;&gt;0,Source!BS74,1)*Source!I74))))),0)</f>
        <v>3786.432</v>
      </c>
      <c r="P152" s="1" t="n">
        <f aca="false">IF(Source!BI74=3,((((Source!CT74/IF(Source!BA74&lt;&gt;0,Source!BA74,1)*Source!I74)+(Source!CR74/IF(Source!BB74&lt;&gt;0,Source!BB74,1)*Source!I74)+(Source!CQ74/IF(Source!BC74&lt;&gt;0,Source!BC74,1)*Source!I74))+((Source!BZ74/100)*((Source!CT74/IF(Source!BA74&lt;&gt;0,Source!BA74,1)*Source!I74)+(Source!CS74/IF(Source!BS74&lt;&gt;0,Source!BS74,1)*Source!I74)))+((Source!CA74/100)*((Source!CT74/IF(Source!BA74&lt;&gt;0,Source!BA74,1)*Source!I74)+(Source!CS74/IF(Source!BS74&lt;&gt;0,Source!BS74,1)*Source!I74))))),0)</f>
        <v>0</v>
      </c>
      <c r="Q152" s="1" t="n">
        <f aca="false">IF(Source!BI74=4,((((Source!CT74/IF(Source!BA74&lt;&gt;0,Source!BA74,1)*Source!I74)+(Source!CR74/IF(Source!BB74&lt;&gt;0,Source!BB74,1)*Source!I74)+(Source!CQ74/IF(Source!BC74&lt;&gt;0,Source!BC74,1)*Source!I74))+((Source!BZ74/100)*((Source!CT74/IF(Source!BA74&lt;&gt;0,Source!BA74,1)*Source!I74)+(Source!CS74/IF(Source!BS74&lt;&gt;0,Source!BS74,1)*Source!I74)))+((Source!CA74/100)*((Source!CT74/IF(Source!BA74&lt;&gt;0,Source!BA74,1)*Source!I74)+(Source!CS74/IF(Source!BS74&lt;&gt;0,Source!BS74,1)*Source!I74))))),0)</f>
        <v>0</v>
      </c>
      <c r="R152" s="1" t="n">
        <f aca="false">IF(Source!BI74=1,Source!O74+Source!X74+Source!Y74,0)</f>
        <v>0</v>
      </c>
      <c r="S152" s="1" t="n">
        <f aca="false">IF(Source!BI74=2,Source!O74+Source!X74+Source!Y74,0)</f>
        <v>53990.72</v>
      </c>
      <c r="T152" s="1" t="n">
        <f aca="false">IF(Source!BI74=3,Source!O74+Source!X74+Source!Y74,0)</f>
        <v>0</v>
      </c>
      <c r="U152" s="1" t="n">
        <f aca="false">IF(Source!BI74=4,Source!O74+Source!X74+Source!Y74,0)</f>
        <v>0</v>
      </c>
      <c r="V152" s="1" t="n">
        <f aca="false">(Source!CS74/IF(Source!BS74&lt;&gt;0,Source!BS74,1)*Source!I74)</f>
        <v>0</v>
      </c>
    </row>
    <row r="153" customFormat="false" ht="31.5" hidden="false" customHeight="false" outlineLevel="0" collapsed="false">
      <c r="A153" s="46" t="str">
        <f aca="false">Source!E75</f>
        <v>14</v>
      </c>
      <c r="B153" s="47" t="str">
        <f aca="false">Source!F75</f>
        <v>м08-02-396-5</v>
      </c>
      <c r="C153" s="48" t="str">
        <f aca="false">Source!G75</f>
        <v>Короба металлические: Короб по стенам и потолкам, длина, м 2</v>
      </c>
      <c r="D153" s="49" t="str">
        <f aca="false">Source!H75</f>
        <v>100 м</v>
      </c>
      <c r="E153" s="3" t="n">
        <f aca="false">ROUND(Source!I75,6)</f>
        <v>27.7</v>
      </c>
      <c r="F153" s="50" t="n">
        <f aca="false">IF(Source!AK75&lt;&gt;0,Source!AK75,Source!AL75+Source!AM75+Source!AO75)</f>
        <v>2076.9</v>
      </c>
      <c r="I153" s="51" t="str">
        <f aca="false">IF(Source!BO75&lt;&gt;"",Source!BO75,"")</f>
        <v>м08-02-396-5</v>
      </c>
    </row>
    <row r="154" customFormat="false" ht="15.75" hidden="false" customHeight="false" outlineLevel="0" collapsed="false">
      <c r="C154" s="1" t="s">
        <v>50</v>
      </c>
      <c r="F154" s="50" t="n">
        <f aca="false">Source!AO75</f>
        <v>353.82</v>
      </c>
      <c r="G154" s="46" t="n">
        <f aca="false">Source!DG75</f>
        <v>0</v>
      </c>
      <c r="H154" s="50" t="n">
        <f aca="false">(Source!CT75/IF(Source!BA75&lt;&gt;0,Source!BA75,1)*Source!I75)</f>
        <v>9800.814</v>
      </c>
      <c r="J154" s="1" t="n">
        <f aca="false">Source!BA75</f>
        <v>14.55</v>
      </c>
      <c r="K154" s="50" t="n">
        <f aca="false">Source!S75</f>
        <v>142601.84</v>
      </c>
    </row>
    <row r="155" customFormat="false" ht="15.75" hidden="false" customHeight="false" outlineLevel="0" collapsed="false">
      <c r="C155" s="1" t="s">
        <v>51</v>
      </c>
      <c r="F155" s="50" t="n">
        <f aca="false">Source!AM75</f>
        <v>672.75</v>
      </c>
      <c r="G155" s="46" t="n">
        <f aca="false">Source!DE75</f>
        <v>0</v>
      </c>
      <c r="H155" s="50" t="n">
        <f aca="false">(Source!CR75/IF(Source!BB75&lt;&gt;0,Source!BB75,1)*Source!I75)</f>
        <v>18635.175</v>
      </c>
      <c r="J155" s="1" t="n">
        <f aca="false">Source!BB75</f>
        <v>6.35</v>
      </c>
      <c r="K155" s="50" t="n">
        <f aca="false">Source!Q75</f>
        <v>118333.36</v>
      </c>
    </row>
    <row r="156" customFormat="false" ht="15.75" hidden="false" customHeight="false" outlineLevel="0" collapsed="false">
      <c r="C156" s="1" t="s">
        <v>52</v>
      </c>
      <c r="F156" s="50" t="n">
        <f aca="false">Source!AN75</f>
        <v>150.68</v>
      </c>
      <c r="G156" s="46" t="n">
        <f aca="false">Source!DF75</f>
        <v>0</v>
      </c>
      <c r="H156" s="52" t="n">
        <f aca="false">(Source!CS75/IF(Source!BS75&lt;&gt;0,Source!BS75,1)*Source!I75)</f>
        <v>4173.836</v>
      </c>
      <c r="J156" s="1" t="n">
        <f aca="false">Source!BS75</f>
        <v>14.55</v>
      </c>
      <c r="K156" s="52" t="n">
        <f aca="false">Source!R75</f>
        <v>60729.31</v>
      </c>
    </row>
    <row r="157" customFormat="false" ht="15.75" hidden="false" customHeight="false" outlineLevel="0" collapsed="false">
      <c r="C157" s="1" t="s">
        <v>53</v>
      </c>
      <c r="F157" s="50" t="n">
        <f aca="false">Source!AL75</f>
        <v>1050.33</v>
      </c>
      <c r="G157" s="46" t="n">
        <f aca="false">Source!DD75</f>
        <v>0</v>
      </c>
      <c r="H157" s="50" t="n">
        <f aca="false">(Source!CQ75/IF(Source!BC75&lt;&gt;0,Source!BC75,1)*Source!I75)</f>
        <v>29094.141</v>
      </c>
      <c r="J157" s="1" t="n">
        <f aca="false">Source!BC75</f>
        <v>2.65</v>
      </c>
      <c r="K157" s="50" t="n">
        <f aca="false">Source!P75</f>
        <v>77099.47</v>
      </c>
    </row>
    <row r="158" customFormat="false" ht="15.75" hidden="false" customHeight="false" outlineLevel="0" collapsed="false">
      <c r="C158" s="1" t="s">
        <v>54</v>
      </c>
      <c r="D158" s="3" t="s">
        <v>55</v>
      </c>
      <c r="F158" s="50" t="n">
        <f aca="false">Source!BZ75</f>
        <v>95</v>
      </c>
      <c r="H158" s="50" t="n">
        <f aca="false">W158+W161+W162+W163+W164+W165+W166+W167+W168+W169</f>
        <v>13275.92</v>
      </c>
      <c r="J158" s="50" t="n">
        <f aca="false">Source!AT75</f>
        <v>89.3</v>
      </c>
      <c r="K158" s="50" t="n">
        <f aca="false">Source!X75+Source!X76+Source!X77+Source!X78+Source!X79+Source!X80+Source!X81+Source!X82+Source!X83+Source!X84</f>
        <v>181574.72</v>
      </c>
      <c r="W158" s="1" t="n">
        <f aca="false">ROUND((F158/100)*(((Source!CT75/IF(Source!BA75&lt;&gt;0,Source!BA75,1)*Source!I75))+((Source!CS75/IF(Source!BS75&lt;&gt;0,Source!BS75,1)*Source!I75))),2)</f>
        <v>13275.92</v>
      </c>
    </row>
    <row r="159" customFormat="false" ht="15.75" hidden="false" customHeight="false" outlineLevel="0" collapsed="false">
      <c r="C159" s="1" t="s">
        <v>56</v>
      </c>
      <c r="D159" s="3" t="s">
        <v>55</v>
      </c>
      <c r="F159" s="50" t="n">
        <f aca="false">Source!CA75</f>
        <v>65</v>
      </c>
      <c r="H159" s="50" t="n">
        <f aca="false">X159+X161+X162+X163+X164+X165+X166+X167+X168+X169</f>
        <v>9083.52</v>
      </c>
      <c r="J159" s="50" t="n">
        <f aca="false">Source!AU75</f>
        <v>65</v>
      </c>
      <c r="K159" s="50" t="n">
        <f aca="false">Source!Y75+Source!Y76+Source!Y77+Source!Y78+Source!Y79+Source!Y80+Source!Y81+Source!Y82+Source!Y83+Source!Y84</f>
        <v>132165.25</v>
      </c>
      <c r="X159" s="1" t="n">
        <f aca="false">ROUND((F159/100)*(((Source!CT75/IF(Source!BA75&lt;&gt;0,Source!BA75,1)*Source!I75))+((Source!CS75/IF(Source!BS75&lt;&gt;0,Source!BS75,1)*Source!I75))),2)</f>
        <v>9083.52</v>
      </c>
    </row>
    <row r="160" customFormat="false" ht="15.75" hidden="false" customHeight="false" outlineLevel="0" collapsed="false">
      <c r="C160" s="1" t="s">
        <v>57</v>
      </c>
      <c r="D160" s="3" t="s">
        <v>58</v>
      </c>
      <c r="E160" s="3" t="n">
        <f aca="false">Source!AQ75</f>
        <v>37.6</v>
      </c>
      <c r="G160" s="46" t="n">
        <f aca="false">Source!DI75</f>
        <v>0</v>
      </c>
    </row>
    <row r="161" customFormat="false" ht="45" hidden="false" customHeight="false" outlineLevel="0" collapsed="false">
      <c r="A161" s="46" t="str">
        <f aca="false">Source!E76</f>
        <v>14,1</v>
      </c>
      <c r="B161" s="47" t="str">
        <f aca="false">Source!F76</f>
        <v>Цена поставщика</v>
      </c>
      <c r="C161" s="48" t="str">
        <f aca="false">Source!G76</f>
        <v>Короб 25*16, 30/1,18/2,65</v>
      </c>
      <c r="D161" s="49" t="str">
        <f aca="false">Source!H76</f>
        <v>м</v>
      </c>
      <c r="E161" s="3" t="n">
        <f aca="false">ROUND(Source!I76,6)</f>
        <v>1979</v>
      </c>
      <c r="F161" s="50" t="n">
        <f aca="false">IF(Source!AL76=0,Source!AK76,Source!AL76)</f>
        <v>9.59</v>
      </c>
      <c r="G161" s="46" t="n">
        <f aca="false">Source!DD76</f>
        <v>0</v>
      </c>
      <c r="H161" s="75" t="n">
        <f aca="false">(Source!CR76/IF(Source!BB76&lt;&gt;0,Source!BB76,1)*Source!I76)+(Source!CQ76/IF(Source!BC76&lt;&gt;0,Source!BC76,1)*Source!I76)+(Source!CT76/IF(Source!BA76&lt;&gt;0,Source!BA76,1)*Source!I76)</f>
        <v>18978.61</v>
      </c>
      <c r="I161" s="51" t="str">
        <f aca="false">IF(Source!BO76&lt;&gt;"",Source!BO76,"")</f>
        <v/>
      </c>
      <c r="J161" s="1" t="n">
        <f aca="false">Source!BC76</f>
        <v>2.65</v>
      </c>
      <c r="K161" s="50" t="n">
        <f aca="false">Source!O76</f>
        <v>50293.32</v>
      </c>
      <c r="M161" s="1" t="n">
        <f aca="false">(Source!CT76/IF(Source!BA76&lt;&gt;0,Source!BA76,1)*Source!I76)</f>
        <v>0</v>
      </c>
      <c r="N161" s="1" t="n">
        <f aca="false">IF(Source!BI76=1,((Source!CR76/IF(Source!BB76&lt;&gt;0,Source!BB76,1)*Source!I76)+(Source!CQ76/IF(Source!BC76&lt;&gt;0,Source!BC76,1)*Source!I76)+(Source!CT76/IF(Source!BA76&lt;&gt;0,Source!BA76,1)*Source!I76)),0)</f>
        <v>0</v>
      </c>
      <c r="O161" s="1" t="n">
        <f aca="false">IF(Source!BI76=2,((Source!CR76/IF(Source!BB76&lt;&gt;0,Source!BB76,1)*Source!I76)+(Source!CQ76/IF(Source!BC76&lt;&gt;0,Source!BC76,1)*Source!I76)+(Source!CT76/IF(Source!BA76&lt;&gt;0,Source!BA76,1)*Source!I76)),0)</f>
        <v>18978.61</v>
      </c>
      <c r="P161" s="1" t="n">
        <f aca="false">IF(Source!BI76=3,((Source!CR76/IF(Source!BB76&lt;&gt;0,Source!BB76,1)*Source!I76)+(Source!CQ76/IF(Source!BC76&lt;&gt;0,Source!BC76,1)*Source!I76)+(Source!CT76/IF(Source!BA76&lt;&gt;0,Source!BA76,1)*Source!I76)),0)</f>
        <v>0</v>
      </c>
      <c r="Q161" s="1" t="n">
        <f aca="false">IF(Source!BI76=4,((Source!CR76/IF(Source!BB76&lt;&gt;0,Source!BB76,1)*Source!I76)+(Source!CQ76/IF(Source!BC76&lt;&gt;0,Source!BC76,1)*Source!I76)+(Source!CT76/IF(Source!BA76&lt;&gt;0,Source!BA76,1)*Source!I76)),0)</f>
        <v>0</v>
      </c>
      <c r="R161" s="1" t="n">
        <f aca="false">IF(Source!BI76=1,Source!O76+Source!X76+Source!Y76,0)</f>
        <v>0</v>
      </c>
      <c r="S161" s="1" t="n">
        <f aca="false">IF(Source!BI76=2,Source!O76+Source!X76+Source!Y76,0)</f>
        <v>50293.32</v>
      </c>
      <c r="T161" s="1" t="n">
        <f aca="false">IF(Source!BI76=3,Source!O76+Source!X76+Source!Y76,0)</f>
        <v>0</v>
      </c>
      <c r="U161" s="1" t="n">
        <f aca="false">IF(Source!BI76=4,Source!O76+Source!X76+Source!Y76,0)</f>
        <v>0</v>
      </c>
      <c r="V161" s="1" t="n">
        <f aca="false">(Source!CS76/IF(Source!BS76&lt;&gt;0,Source!BS76,1)*Source!I76)</f>
        <v>0</v>
      </c>
      <c r="W161" s="1" t="n">
        <f aca="false">ROUND((Source!BZ76/100)*((Source!CT76/IF(Source!BA76&lt;&gt;0,Source!BA76,1)*Source!I76)+((Source!CS76/IF(Source!BS76&lt;&gt;0,Source!BS76,1)*Source!I76))),2)</f>
        <v>0</v>
      </c>
      <c r="X161" s="1" t="n">
        <f aca="false">ROUND((Source!CA76/100)*((Source!CT76/IF(Source!BA76&lt;&gt;0,Source!BA76,1)*Source!I76)+((Source!CS76/IF(Source!BS76&lt;&gt;0,Source!BS76,1)*Source!I76))),2)</f>
        <v>0</v>
      </c>
    </row>
    <row r="162" customFormat="false" ht="45" hidden="false" customHeight="false" outlineLevel="0" collapsed="false">
      <c r="A162" s="46" t="str">
        <f aca="false">Source!E77</f>
        <v>14,2</v>
      </c>
      <c r="B162" s="47" t="str">
        <f aca="false">Source!F77</f>
        <v>Цена поставщика</v>
      </c>
      <c r="C162" s="48" t="str">
        <f aca="false">Source!G77</f>
        <v>Короб 100*60, 224/1,18/2,65</v>
      </c>
      <c r="D162" s="49" t="str">
        <f aca="false">Source!H77</f>
        <v>м</v>
      </c>
      <c r="E162" s="3" t="n">
        <f aca="false">ROUND(Source!I77,6)</f>
        <v>98</v>
      </c>
      <c r="F162" s="50" t="n">
        <f aca="false">IF(Source!AL77=0,Source!AK77,Source!AL77)</f>
        <v>71.63</v>
      </c>
      <c r="G162" s="46" t="n">
        <f aca="false">Source!DD77</f>
        <v>0</v>
      </c>
      <c r="H162" s="75" t="n">
        <f aca="false">(Source!CR77/IF(Source!BB77&lt;&gt;0,Source!BB77,1)*Source!I77)+(Source!CQ77/IF(Source!BC77&lt;&gt;0,Source!BC77,1)*Source!I77)+(Source!CT77/IF(Source!BA77&lt;&gt;0,Source!BA77,1)*Source!I77)</f>
        <v>7019.74</v>
      </c>
      <c r="I162" s="51" t="str">
        <f aca="false">IF(Source!BO77&lt;&gt;"",Source!BO77,"")</f>
        <v/>
      </c>
      <c r="J162" s="1" t="n">
        <f aca="false">Source!BC77</f>
        <v>2.65</v>
      </c>
      <c r="K162" s="50" t="n">
        <f aca="false">Source!O77</f>
        <v>18602.31</v>
      </c>
      <c r="M162" s="1" t="n">
        <f aca="false">(Source!CT77/IF(Source!BA77&lt;&gt;0,Source!BA77,1)*Source!I77)</f>
        <v>0</v>
      </c>
      <c r="N162" s="1" t="n">
        <f aca="false">IF(Source!BI77=1,((Source!CR77/IF(Source!BB77&lt;&gt;0,Source!BB77,1)*Source!I77)+(Source!CQ77/IF(Source!BC77&lt;&gt;0,Source!BC77,1)*Source!I77)+(Source!CT77/IF(Source!BA77&lt;&gt;0,Source!BA77,1)*Source!I77)),0)</f>
        <v>0</v>
      </c>
      <c r="O162" s="1" t="n">
        <f aca="false">IF(Source!BI77=2,((Source!CR77/IF(Source!BB77&lt;&gt;0,Source!BB77,1)*Source!I77)+(Source!CQ77/IF(Source!BC77&lt;&gt;0,Source!BC77,1)*Source!I77)+(Source!CT77/IF(Source!BA77&lt;&gt;0,Source!BA77,1)*Source!I77)),0)</f>
        <v>7019.74</v>
      </c>
      <c r="P162" s="1" t="n">
        <f aca="false">IF(Source!BI77=3,((Source!CR77/IF(Source!BB77&lt;&gt;0,Source!BB77,1)*Source!I77)+(Source!CQ77/IF(Source!BC77&lt;&gt;0,Source!BC77,1)*Source!I77)+(Source!CT77/IF(Source!BA77&lt;&gt;0,Source!BA77,1)*Source!I77)),0)</f>
        <v>0</v>
      </c>
      <c r="Q162" s="1" t="n">
        <f aca="false">IF(Source!BI77=4,((Source!CR77/IF(Source!BB77&lt;&gt;0,Source!BB77,1)*Source!I77)+(Source!CQ77/IF(Source!BC77&lt;&gt;0,Source!BC77,1)*Source!I77)+(Source!CT77/IF(Source!BA77&lt;&gt;0,Source!BA77,1)*Source!I77)),0)</f>
        <v>0</v>
      </c>
      <c r="R162" s="1" t="n">
        <f aca="false">IF(Source!BI77=1,Source!O77+Source!X77+Source!Y77,0)</f>
        <v>0</v>
      </c>
      <c r="S162" s="1" t="n">
        <f aca="false">IF(Source!BI77=2,Source!O77+Source!X77+Source!Y77,0)</f>
        <v>18602.31</v>
      </c>
      <c r="T162" s="1" t="n">
        <f aca="false">IF(Source!BI77=3,Source!O77+Source!X77+Source!Y77,0)</f>
        <v>0</v>
      </c>
      <c r="U162" s="1" t="n">
        <f aca="false">IF(Source!BI77=4,Source!O77+Source!X77+Source!Y77,0)</f>
        <v>0</v>
      </c>
      <c r="V162" s="1" t="n">
        <f aca="false">(Source!CS77/IF(Source!BS77&lt;&gt;0,Source!BS77,1)*Source!I77)</f>
        <v>0</v>
      </c>
      <c r="W162" s="1" t="n">
        <f aca="false">ROUND((Source!BZ77/100)*((Source!CT77/IF(Source!BA77&lt;&gt;0,Source!BA77,1)*Source!I77)+((Source!CS77/IF(Source!BS77&lt;&gt;0,Source!BS77,1)*Source!I77))),2)</f>
        <v>0</v>
      </c>
      <c r="X162" s="1" t="n">
        <f aca="false">ROUND((Source!CA77/100)*((Source!CT77/IF(Source!BA77&lt;&gt;0,Source!BA77,1)*Source!I77)+((Source!CS77/IF(Source!BS77&lt;&gt;0,Source!BS77,1)*Source!I77))),2)</f>
        <v>0</v>
      </c>
    </row>
    <row r="163" customFormat="false" ht="45" hidden="false" customHeight="false" outlineLevel="0" collapsed="false">
      <c r="A163" s="46" t="str">
        <f aca="false">Source!E78</f>
        <v>14,3</v>
      </c>
      <c r="B163" s="47" t="str">
        <f aca="false">Source!F78</f>
        <v>Цена поставщика</v>
      </c>
      <c r="C163" s="48" t="str">
        <f aca="false">Source!G78</f>
        <v>Короб 60*40, 91/1,18/2,65</v>
      </c>
      <c r="D163" s="49" t="str">
        <f aca="false">Source!H78</f>
        <v>м</v>
      </c>
      <c r="E163" s="3" t="n">
        <f aca="false">ROUND(Source!I78,6)</f>
        <v>693</v>
      </c>
      <c r="F163" s="50" t="n">
        <f aca="false">IF(Source!AL78=0,Source!AK78,Source!AL78)</f>
        <v>29.1</v>
      </c>
      <c r="G163" s="46" t="n">
        <f aca="false">Source!DD78</f>
        <v>0</v>
      </c>
      <c r="H163" s="75" t="n">
        <f aca="false">(Source!CR78/IF(Source!BB78&lt;&gt;0,Source!BB78,1)*Source!I78)+(Source!CQ78/IF(Source!BC78&lt;&gt;0,Source!BC78,1)*Source!I78)+(Source!CT78/IF(Source!BA78&lt;&gt;0,Source!BA78,1)*Source!I78)</f>
        <v>20166.3</v>
      </c>
      <c r="I163" s="51" t="str">
        <f aca="false">IF(Source!BO78&lt;&gt;"",Source!BO78,"")</f>
        <v/>
      </c>
      <c r="J163" s="1" t="n">
        <f aca="false">Source!BC78</f>
        <v>2.65</v>
      </c>
      <c r="K163" s="50" t="n">
        <f aca="false">Source!O78</f>
        <v>53440.7</v>
      </c>
      <c r="M163" s="1" t="n">
        <f aca="false">(Source!CT78/IF(Source!BA78&lt;&gt;0,Source!BA78,1)*Source!I78)</f>
        <v>0</v>
      </c>
      <c r="N163" s="1" t="n">
        <f aca="false">IF(Source!BI78=1,((Source!CR78/IF(Source!BB78&lt;&gt;0,Source!BB78,1)*Source!I78)+(Source!CQ78/IF(Source!BC78&lt;&gt;0,Source!BC78,1)*Source!I78)+(Source!CT78/IF(Source!BA78&lt;&gt;0,Source!BA78,1)*Source!I78)),0)</f>
        <v>0</v>
      </c>
      <c r="O163" s="1" t="n">
        <f aca="false">IF(Source!BI78=2,((Source!CR78/IF(Source!BB78&lt;&gt;0,Source!BB78,1)*Source!I78)+(Source!CQ78/IF(Source!BC78&lt;&gt;0,Source!BC78,1)*Source!I78)+(Source!CT78/IF(Source!BA78&lt;&gt;0,Source!BA78,1)*Source!I78)),0)</f>
        <v>20166.3</v>
      </c>
      <c r="P163" s="1" t="n">
        <f aca="false">IF(Source!BI78=3,((Source!CR78/IF(Source!BB78&lt;&gt;0,Source!BB78,1)*Source!I78)+(Source!CQ78/IF(Source!BC78&lt;&gt;0,Source!BC78,1)*Source!I78)+(Source!CT78/IF(Source!BA78&lt;&gt;0,Source!BA78,1)*Source!I78)),0)</f>
        <v>0</v>
      </c>
      <c r="Q163" s="1" t="n">
        <f aca="false">IF(Source!BI78=4,((Source!CR78/IF(Source!BB78&lt;&gt;0,Source!BB78,1)*Source!I78)+(Source!CQ78/IF(Source!BC78&lt;&gt;0,Source!BC78,1)*Source!I78)+(Source!CT78/IF(Source!BA78&lt;&gt;0,Source!BA78,1)*Source!I78)),0)</f>
        <v>0</v>
      </c>
      <c r="R163" s="1" t="n">
        <f aca="false">IF(Source!BI78=1,Source!O78+Source!X78+Source!Y78,0)</f>
        <v>0</v>
      </c>
      <c r="S163" s="1" t="n">
        <f aca="false">IF(Source!BI78=2,Source!O78+Source!X78+Source!Y78,0)</f>
        <v>53440.7</v>
      </c>
      <c r="T163" s="1" t="n">
        <f aca="false">IF(Source!BI78=3,Source!O78+Source!X78+Source!Y78,0)</f>
        <v>0</v>
      </c>
      <c r="U163" s="1" t="n">
        <f aca="false">IF(Source!BI78=4,Source!O78+Source!X78+Source!Y78,0)</f>
        <v>0</v>
      </c>
      <c r="V163" s="1" t="n">
        <f aca="false">(Source!CS78/IF(Source!BS78&lt;&gt;0,Source!BS78,1)*Source!I78)</f>
        <v>0</v>
      </c>
      <c r="W163" s="1" t="n">
        <f aca="false">ROUND((Source!BZ78/100)*((Source!CT78/IF(Source!BA78&lt;&gt;0,Source!BA78,1)*Source!I78)+((Source!CS78/IF(Source!BS78&lt;&gt;0,Source!BS78,1)*Source!I78))),2)</f>
        <v>0</v>
      </c>
      <c r="X163" s="1" t="n">
        <f aca="false">ROUND((Source!CA78/100)*((Source!CT78/IF(Source!BA78&lt;&gt;0,Source!BA78,1)*Source!I78)+((Source!CS78/IF(Source!BS78&lt;&gt;0,Source!BS78,1)*Source!I78))),2)</f>
        <v>0</v>
      </c>
    </row>
    <row r="164" customFormat="false" ht="45" hidden="false" customHeight="false" outlineLevel="0" collapsed="false">
      <c r="A164" s="46" t="str">
        <f aca="false">Source!E79</f>
        <v>14,4</v>
      </c>
      <c r="B164" s="47" t="str">
        <f aca="false">Source!F79</f>
        <v>Цена поставщика</v>
      </c>
      <c r="C164" s="48" t="str">
        <f aca="false">Source!G79</f>
        <v>Угол для короба 25*16, 14/1,18/2,65</v>
      </c>
      <c r="D164" s="49" t="str">
        <f aca="false">Source!H79</f>
        <v>шт.</v>
      </c>
      <c r="E164" s="3" t="n">
        <f aca="false">ROUND(Source!I79,6)</f>
        <v>277</v>
      </c>
      <c r="F164" s="50" t="n">
        <f aca="false">IF(Source!AL79=0,Source!AK79,Source!AL79)</f>
        <v>4.48</v>
      </c>
      <c r="G164" s="46" t="n">
        <f aca="false">Source!DD79</f>
        <v>0</v>
      </c>
      <c r="H164" s="75" t="n">
        <f aca="false">(Source!CR79/IF(Source!BB79&lt;&gt;0,Source!BB79,1)*Source!I79)+(Source!CQ79/IF(Source!BC79&lt;&gt;0,Source!BC79,1)*Source!I79)+(Source!CT79/IF(Source!BA79&lt;&gt;0,Source!BA79,1)*Source!I79)</f>
        <v>1240.96</v>
      </c>
      <c r="I164" s="51" t="str">
        <f aca="false">IF(Source!BO79&lt;&gt;"",Source!BO79,"")</f>
        <v/>
      </c>
      <c r="J164" s="1" t="n">
        <f aca="false">Source!BC79</f>
        <v>2.65</v>
      </c>
      <c r="K164" s="50" t="n">
        <f aca="false">Source!O79</f>
        <v>3288.54</v>
      </c>
      <c r="M164" s="1" t="n">
        <f aca="false">(Source!CT79/IF(Source!BA79&lt;&gt;0,Source!BA79,1)*Source!I79)</f>
        <v>0</v>
      </c>
      <c r="N164" s="1" t="n">
        <f aca="false">IF(Source!BI79=1,((Source!CR79/IF(Source!BB79&lt;&gt;0,Source!BB79,1)*Source!I79)+(Source!CQ79/IF(Source!BC79&lt;&gt;0,Source!BC79,1)*Source!I79)+(Source!CT79/IF(Source!BA79&lt;&gt;0,Source!BA79,1)*Source!I79)),0)</f>
        <v>0</v>
      </c>
      <c r="O164" s="1" t="n">
        <f aca="false">IF(Source!BI79=2,((Source!CR79/IF(Source!BB79&lt;&gt;0,Source!BB79,1)*Source!I79)+(Source!CQ79/IF(Source!BC79&lt;&gt;0,Source!BC79,1)*Source!I79)+(Source!CT79/IF(Source!BA79&lt;&gt;0,Source!BA79,1)*Source!I79)),0)</f>
        <v>1240.96</v>
      </c>
      <c r="P164" s="1" t="n">
        <f aca="false">IF(Source!BI79=3,((Source!CR79/IF(Source!BB79&lt;&gt;0,Source!BB79,1)*Source!I79)+(Source!CQ79/IF(Source!BC79&lt;&gt;0,Source!BC79,1)*Source!I79)+(Source!CT79/IF(Source!BA79&lt;&gt;0,Source!BA79,1)*Source!I79)),0)</f>
        <v>0</v>
      </c>
      <c r="Q164" s="1" t="n">
        <f aca="false">IF(Source!BI79=4,((Source!CR79/IF(Source!BB79&lt;&gt;0,Source!BB79,1)*Source!I79)+(Source!CQ79/IF(Source!BC79&lt;&gt;0,Source!BC79,1)*Source!I79)+(Source!CT79/IF(Source!BA79&lt;&gt;0,Source!BA79,1)*Source!I79)),0)</f>
        <v>0</v>
      </c>
      <c r="R164" s="1" t="n">
        <f aca="false">IF(Source!BI79=1,Source!O79+Source!X79+Source!Y79,0)</f>
        <v>0</v>
      </c>
      <c r="S164" s="1" t="n">
        <f aca="false">IF(Source!BI79=2,Source!O79+Source!X79+Source!Y79,0)</f>
        <v>3288.54</v>
      </c>
      <c r="T164" s="1" t="n">
        <f aca="false">IF(Source!BI79=3,Source!O79+Source!X79+Source!Y79,0)</f>
        <v>0</v>
      </c>
      <c r="U164" s="1" t="n">
        <f aca="false">IF(Source!BI79=4,Source!O79+Source!X79+Source!Y79,0)</f>
        <v>0</v>
      </c>
      <c r="V164" s="1" t="n">
        <f aca="false">(Source!CS79/IF(Source!BS79&lt;&gt;0,Source!BS79,1)*Source!I79)</f>
        <v>0</v>
      </c>
      <c r="W164" s="1" t="n">
        <f aca="false">ROUND((Source!BZ79/100)*((Source!CT79/IF(Source!BA79&lt;&gt;0,Source!BA79,1)*Source!I79)+((Source!CS79/IF(Source!BS79&lt;&gt;0,Source!BS79,1)*Source!I79))),2)</f>
        <v>0</v>
      </c>
      <c r="X164" s="1" t="n">
        <f aca="false">ROUND((Source!CA79/100)*((Source!CT79/IF(Source!BA79&lt;&gt;0,Source!BA79,1)*Source!I79)+((Source!CS79/IF(Source!BS79&lt;&gt;0,Source!BS79,1)*Source!I79))),2)</f>
        <v>0</v>
      </c>
    </row>
    <row r="165" customFormat="false" ht="45" hidden="false" customHeight="false" outlineLevel="0" collapsed="false">
      <c r="A165" s="46" t="str">
        <f aca="false">Source!E80</f>
        <v>14,5</v>
      </c>
      <c r="B165" s="47" t="str">
        <f aca="false">Source!F80</f>
        <v>Цена поставщика</v>
      </c>
      <c r="C165" s="48" t="str">
        <f aca="false">Source!G80</f>
        <v>Угол для короба 100*60, 65/1,18/2,65</v>
      </c>
      <c r="D165" s="49" t="str">
        <f aca="false">Source!H80</f>
        <v>шт.</v>
      </c>
      <c r="E165" s="3" t="n">
        <f aca="false">ROUND(Source!I80,6)</f>
        <v>47</v>
      </c>
      <c r="F165" s="50" t="n">
        <f aca="false">IF(Source!AL80=0,Source!AK80,Source!AL80)</f>
        <v>20.79</v>
      </c>
      <c r="G165" s="46" t="n">
        <f aca="false">Source!DD80</f>
        <v>0</v>
      </c>
      <c r="H165" s="75" t="n">
        <f aca="false">(Source!CR80/IF(Source!BB80&lt;&gt;0,Source!BB80,1)*Source!I80)+(Source!CQ80/IF(Source!BC80&lt;&gt;0,Source!BC80,1)*Source!I80)+(Source!CT80/IF(Source!BA80&lt;&gt;0,Source!BA80,1)*Source!I80)</f>
        <v>977.13</v>
      </c>
      <c r="I165" s="51" t="str">
        <f aca="false">IF(Source!BO80&lt;&gt;"",Source!BO80,"")</f>
        <v/>
      </c>
      <c r="J165" s="1" t="n">
        <f aca="false">Source!BC80</f>
        <v>2.65</v>
      </c>
      <c r="K165" s="50" t="n">
        <f aca="false">Source!O80</f>
        <v>2589.39</v>
      </c>
      <c r="M165" s="1" t="n">
        <f aca="false">(Source!CT80/IF(Source!BA80&lt;&gt;0,Source!BA80,1)*Source!I80)</f>
        <v>0</v>
      </c>
      <c r="N165" s="1" t="n">
        <f aca="false">IF(Source!BI80=1,((Source!CR80/IF(Source!BB80&lt;&gt;0,Source!BB80,1)*Source!I80)+(Source!CQ80/IF(Source!BC80&lt;&gt;0,Source!BC80,1)*Source!I80)+(Source!CT80/IF(Source!BA80&lt;&gt;0,Source!BA80,1)*Source!I80)),0)</f>
        <v>0</v>
      </c>
      <c r="O165" s="1" t="n">
        <f aca="false">IF(Source!BI80=2,((Source!CR80/IF(Source!BB80&lt;&gt;0,Source!BB80,1)*Source!I80)+(Source!CQ80/IF(Source!BC80&lt;&gt;0,Source!BC80,1)*Source!I80)+(Source!CT80/IF(Source!BA80&lt;&gt;0,Source!BA80,1)*Source!I80)),0)</f>
        <v>977.13</v>
      </c>
      <c r="P165" s="1" t="n">
        <f aca="false">IF(Source!BI80=3,((Source!CR80/IF(Source!BB80&lt;&gt;0,Source!BB80,1)*Source!I80)+(Source!CQ80/IF(Source!BC80&lt;&gt;0,Source!BC80,1)*Source!I80)+(Source!CT80/IF(Source!BA80&lt;&gt;0,Source!BA80,1)*Source!I80)),0)</f>
        <v>0</v>
      </c>
      <c r="Q165" s="1" t="n">
        <f aca="false">IF(Source!BI80=4,((Source!CR80/IF(Source!BB80&lt;&gt;0,Source!BB80,1)*Source!I80)+(Source!CQ80/IF(Source!BC80&lt;&gt;0,Source!BC80,1)*Source!I80)+(Source!CT80/IF(Source!BA80&lt;&gt;0,Source!BA80,1)*Source!I80)),0)</f>
        <v>0</v>
      </c>
      <c r="R165" s="1" t="n">
        <f aca="false">IF(Source!BI80=1,Source!O80+Source!X80+Source!Y80,0)</f>
        <v>0</v>
      </c>
      <c r="S165" s="1" t="n">
        <f aca="false">IF(Source!BI80=2,Source!O80+Source!X80+Source!Y80,0)</f>
        <v>2589.39</v>
      </c>
      <c r="T165" s="1" t="n">
        <f aca="false">IF(Source!BI80=3,Source!O80+Source!X80+Source!Y80,0)</f>
        <v>0</v>
      </c>
      <c r="U165" s="1" t="n">
        <f aca="false">IF(Source!BI80=4,Source!O80+Source!X80+Source!Y80,0)</f>
        <v>0</v>
      </c>
      <c r="V165" s="1" t="n">
        <f aca="false">(Source!CS80/IF(Source!BS80&lt;&gt;0,Source!BS80,1)*Source!I80)</f>
        <v>0</v>
      </c>
      <c r="W165" s="1" t="n">
        <f aca="false">ROUND((Source!BZ80/100)*((Source!CT80/IF(Source!BA80&lt;&gt;0,Source!BA80,1)*Source!I80)+((Source!CS80/IF(Source!BS80&lt;&gt;0,Source!BS80,1)*Source!I80))),2)</f>
        <v>0</v>
      </c>
      <c r="X165" s="1" t="n">
        <f aca="false">ROUND((Source!CA80/100)*((Source!CT80/IF(Source!BA80&lt;&gt;0,Source!BA80,1)*Source!I80)+((Source!CS80/IF(Source!BS80&lt;&gt;0,Source!BS80,1)*Source!I80))),2)</f>
        <v>0</v>
      </c>
    </row>
    <row r="166" customFormat="false" ht="45" hidden="false" customHeight="false" outlineLevel="0" collapsed="false">
      <c r="A166" s="46" t="str">
        <f aca="false">Source!E81</f>
        <v>14,6</v>
      </c>
      <c r="B166" s="47" t="str">
        <f aca="false">Source!F81</f>
        <v>Цена поставщика</v>
      </c>
      <c r="C166" s="48" t="str">
        <f aca="false">Source!G81</f>
        <v>Угол для короба 60*40, 44/1,18/2,65</v>
      </c>
      <c r="D166" s="49" t="str">
        <f aca="false">Source!H81</f>
        <v>шт.</v>
      </c>
      <c r="E166" s="3" t="n">
        <f aca="false">ROUND(Source!I81,6)</f>
        <v>60</v>
      </c>
      <c r="F166" s="50" t="n">
        <f aca="false">IF(Source!AL81=0,Source!AK81,Source!AL81)</f>
        <v>14.07</v>
      </c>
      <c r="G166" s="46" t="n">
        <f aca="false">Source!DD81</f>
        <v>0</v>
      </c>
      <c r="H166" s="75" t="n">
        <f aca="false">(Source!CR81/IF(Source!BB81&lt;&gt;0,Source!BB81,1)*Source!I81)+(Source!CQ81/IF(Source!BC81&lt;&gt;0,Source!BC81,1)*Source!I81)+(Source!CT81/IF(Source!BA81&lt;&gt;0,Source!BA81,1)*Source!I81)</f>
        <v>844.2</v>
      </c>
      <c r="I166" s="51" t="str">
        <f aca="false">IF(Source!BO81&lt;&gt;"",Source!BO81,"")</f>
        <v/>
      </c>
      <c r="J166" s="1" t="n">
        <f aca="false">Source!BC81</f>
        <v>2.65</v>
      </c>
      <c r="K166" s="50" t="n">
        <f aca="false">Source!O81</f>
        <v>2237.13</v>
      </c>
      <c r="M166" s="1" t="n">
        <f aca="false">(Source!CT81/IF(Source!BA81&lt;&gt;0,Source!BA81,1)*Source!I81)</f>
        <v>0</v>
      </c>
      <c r="N166" s="1" t="n">
        <f aca="false">IF(Source!BI81=1,((Source!CR81/IF(Source!BB81&lt;&gt;0,Source!BB81,1)*Source!I81)+(Source!CQ81/IF(Source!BC81&lt;&gt;0,Source!BC81,1)*Source!I81)+(Source!CT81/IF(Source!BA81&lt;&gt;0,Source!BA81,1)*Source!I81)),0)</f>
        <v>0</v>
      </c>
      <c r="O166" s="1" t="n">
        <f aca="false">IF(Source!BI81=2,((Source!CR81/IF(Source!BB81&lt;&gt;0,Source!BB81,1)*Source!I81)+(Source!CQ81/IF(Source!BC81&lt;&gt;0,Source!BC81,1)*Source!I81)+(Source!CT81/IF(Source!BA81&lt;&gt;0,Source!BA81,1)*Source!I81)),0)</f>
        <v>844.2</v>
      </c>
      <c r="P166" s="1" t="n">
        <f aca="false">IF(Source!BI81=3,((Source!CR81/IF(Source!BB81&lt;&gt;0,Source!BB81,1)*Source!I81)+(Source!CQ81/IF(Source!BC81&lt;&gt;0,Source!BC81,1)*Source!I81)+(Source!CT81/IF(Source!BA81&lt;&gt;0,Source!BA81,1)*Source!I81)),0)</f>
        <v>0</v>
      </c>
      <c r="Q166" s="1" t="n">
        <f aca="false">IF(Source!BI81=4,((Source!CR81/IF(Source!BB81&lt;&gt;0,Source!BB81,1)*Source!I81)+(Source!CQ81/IF(Source!BC81&lt;&gt;0,Source!BC81,1)*Source!I81)+(Source!CT81/IF(Source!BA81&lt;&gt;0,Source!BA81,1)*Source!I81)),0)</f>
        <v>0</v>
      </c>
      <c r="R166" s="1" t="n">
        <f aca="false">IF(Source!BI81=1,Source!O81+Source!X81+Source!Y81,0)</f>
        <v>0</v>
      </c>
      <c r="S166" s="1" t="n">
        <f aca="false">IF(Source!BI81=2,Source!O81+Source!X81+Source!Y81,0)</f>
        <v>2237.13</v>
      </c>
      <c r="T166" s="1" t="n">
        <f aca="false">IF(Source!BI81=3,Source!O81+Source!X81+Source!Y81,0)</f>
        <v>0</v>
      </c>
      <c r="U166" s="1" t="n">
        <f aca="false">IF(Source!BI81=4,Source!O81+Source!X81+Source!Y81,0)</f>
        <v>0</v>
      </c>
      <c r="V166" s="1" t="n">
        <f aca="false">(Source!CS81/IF(Source!BS81&lt;&gt;0,Source!BS81,1)*Source!I81)</f>
        <v>0</v>
      </c>
      <c r="W166" s="1" t="n">
        <f aca="false">ROUND((Source!BZ81/100)*((Source!CT81/IF(Source!BA81&lt;&gt;0,Source!BA81,1)*Source!I81)+((Source!CS81/IF(Source!BS81&lt;&gt;0,Source!BS81,1)*Source!I81))),2)</f>
        <v>0</v>
      </c>
      <c r="X166" s="1" t="n">
        <f aca="false">ROUND((Source!CA81/100)*((Source!CT81/IF(Source!BA81&lt;&gt;0,Source!BA81,1)*Source!I81)+((Source!CS81/IF(Source!BS81&lt;&gt;0,Source!BS81,1)*Source!I81))),2)</f>
        <v>0</v>
      </c>
    </row>
    <row r="167" customFormat="false" ht="45" hidden="false" customHeight="false" outlineLevel="0" collapsed="false">
      <c r="A167" s="46" t="str">
        <f aca="false">Source!E82</f>
        <v>14,7</v>
      </c>
      <c r="B167" s="47" t="str">
        <f aca="false">Source!F82</f>
        <v>Цена поставщика</v>
      </c>
      <c r="C167" s="48" t="str">
        <f aca="false">Source!G82</f>
        <v>Отвод для короба 25*16, 14/1,18/2,65</v>
      </c>
      <c r="D167" s="49" t="str">
        <f aca="false">Source!H82</f>
        <v>шт.</v>
      </c>
      <c r="E167" s="3" t="n">
        <f aca="false">ROUND(Source!I82,6)</f>
        <v>79</v>
      </c>
      <c r="F167" s="50" t="n">
        <f aca="false">IF(Source!AL82=0,Source!AK82,Source!AL82)</f>
        <v>4.48</v>
      </c>
      <c r="G167" s="46" t="n">
        <f aca="false">Source!DD82</f>
        <v>0</v>
      </c>
      <c r="H167" s="75" t="n">
        <f aca="false">(Source!CR82/IF(Source!BB82&lt;&gt;0,Source!BB82,1)*Source!I82)+(Source!CQ82/IF(Source!BC82&lt;&gt;0,Source!BC82,1)*Source!I82)+(Source!CT82/IF(Source!BA82&lt;&gt;0,Source!BA82,1)*Source!I82)</f>
        <v>353.92</v>
      </c>
      <c r="I167" s="51" t="str">
        <f aca="false">IF(Source!BO82&lt;&gt;"",Source!BO82,"")</f>
        <v/>
      </c>
      <c r="J167" s="1" t="n">
        <f aca="false">Source!BC82</f>
        <v>2.65</v>
      </c>
      <c r="K167" s="50" t="n">
        <f aca="false">Source!O82</f>
        <v>937.89</v>
      </c>
      <c r="M167" s="1" t="n">
        <f aca="false">(Source!CT82/IF(Source!BA82&lt;&gt;0,Source!BA82,1)*Source!I82)</f>
        <v>0</v>
      </c>
      <c r="N167" s="1" t="n">
        <f aca="false">IF(Source!BI82=1,((Source!CR82/IF(Source!BB82&lt;&gt;0,Source!BB82,1)*Source!I82)+(Source!CQ82/IF(Source!BC82&lt;&gt;0,Source!BC82,1)*Source!I82)+(Source!CT82/IF(Source!BA82&lt;&gt;0,Source!BA82,1)*Source!I82)),0)</f>
        <v>0</v>
      </c>
      <c r="O167" s="1" t="n">
        <f aca="false">IF(Source!BI82=2,((Source!CR82/IF(Source!BB82&lt;&gt;0,Source!BB82,1)*Source!I82)+(Source!CQ82/IF(Source!BC82&lt;&gt;0,Source!BC82,1)*Source!I82)+(Source!CT82/IF(Source!BA82&lt;&gt;0,Source!BA82,1)*Source!I82)),0)</f>
        <v>353.92</v>
      </c>
      <c r="P167" s="1" t="n">
        <f aca="false">IF(Source!BI82=3,((Source!CR82/IF(Source!BB82&lt;&gt;0,Source!BB82,1)*Source!I82)+(Source!CQ82/IF(Source!BC82&lt;&gt;0,Source!BC82,1)*Source!I82)+(Source!CT82/IF(Source!BA82&lt;&gt;0,Source!BA82,1)*Source!I82)),0)</f>
        <v>0</v>
      </c>
      <c r="Q167" s="1" t="n">
        <f aca="false">IF(Source!BI82=4,((Source!CR82/IF(Source!BB82&lt;&gt;0,Source!BB82,1)*Source!I82)+(Source!CQ82/IF(Source!BC82&lt;&gt;0,Source!BC82,1)*Source!I82)+(Source!CT82/IF(Source!BA82&lt;&gt;0,Source!BA82,1)*Source!I82)),0)</f>
        <v>0</v>
      </c>
      <c r="R167" s="1" t="n">
        <f aca="false">IF(Source!BI82=1,Source!O82+Source!X82+Source!Y82,0)</f>
        <v>0</v>
      </c>
      <c r="S167" s="1" t="n">
        <f aca="false">IF(Source!BI82=2,Source!O82+Source!X82+Source!Y82,0)</f>
        <v>937.89</v>
      </c>
      <c r="T167" s="1" t="n">
        <f aca="false">IF(Source!BI82=3,Source!O82+Source!X82+Source!Y82,0)</f>
        <v>0</v>
      </c>
      <c r="U167" s="1" t="n">
        <f aca="false">IF(Source!BI82=4,Source!O82+Source!X82+Source!Y82,0)</f>
        <v>0</v>
      </c>
      <c r="V167" s="1" t="n">
        <f aca="false">(Source!CS82/IF(Source!BS82&lt;&gt;0,Source!BS82,1)*Source!I82)</f>
        <v>0</v>
      </c>
      <c r="W167" s="1" t="n">
        <f aca="false">ROUND((Source!BZ82/100)*((Source!CT82/IF(Source!BA82&lt;&gt;0,Source!BA82,1)*Source!I82)+((Source!CS82/IF(Source!BS82&lt;&gt;0,Source!BS82,1)*Source!I82))),2)</f>
        <v>0</v>
      </c>
      <c r="X167" s="1" t="n">
        <f aca="false">ROUND((Source!CA82/100)*((Source!CT82/IF(Source!BA82&lt;&gt;0,Source!BA82,1)*Source!I82)+((Source!CS82/IF(Source!BS82&lt;&gt;0,Source!BS82,1)*Source!I82))),2)</f>
        <v>0</v>
      </c>
    </row>
    <row r="168" customFormat="false" ht="45" hidden="false" customHeight="false" outlineLevel="0" collapsed="false">
      <c r="A168" s="46" t="str">
        <f aca="false">Source!E83</f>
        <v>14,8</v>
      </c>
      <c r="B168" s="47" t="str">
        <f aca="false">Source!F83</f>
        <v>Цена поставщика</v>
      </c>
      <c r="C168" s="48" t="str">
        <f aca="false">Source!G83</f>
        <v>Отвод для короба 100*60, 67/1,18/2,65</v>
      </c>
      <c r="D168" s="49" t="str">
        <f aca="false">Source!H83</f>
        <v>шт.</v>
      </c>
      <c r="E168" s="3" t="n">
        <f aca="false">ROUND(Source!I83,6)</f>
        <v>40</v>
      </c>
      <c r="F168" s="50" t="n">
        <f aca="false">IF(Source!AL83=0,Source!AK83,Source!AL83)</f>
        <v>21.43</v>
      </c>
      <c r="G168" s="46" t="n">
        <f aca="false">Source!DD83</f>
        <v>0</v>
      </c>
      <c r="H168" s="75" t="n">
        <f aca="false">(Source!CR83/IF(Source!BB83&lt;&gt;0,Source!BB83,1)*Source!I83)+(Source!CQ83/IF(Source!BC83&lt;&gt;0,Source!BC83,1)*Source!I83)+(Source!CT83/IF(Source!BA83&lt;&gt;0,Source!BA83,1)*Source!I83)</f>
        <v>857.2</v>
      </c>
      <c r="I168" s="51" t="str">
        <f aca="false">IF(Source!BO83&lt;&gt;"",Source!BO83,"")</f>
        <v/>
      </c>
      <c r="J168" s="1" t="n">
        <f aca="false">Source!BC83</f>
        <v>2.65</v>
      </c>
      <c r="K168" s="50" t="n">
        <f aca="false">Source!O83</f>
        <v>2271.58</v>
      </c>
      <c r="M168" s="1" t="n">
        <f aca="false">(Source!CT83/IF(Source!BA83&lt;&gt;0,Source!BA83,1)*Source!I83)</f>
        <v>0</v>
      </c>
      <c r="N168" s="1" t="n">
        <f aca="false">IF(Source!BI83=1,((Source!CR83/IF(Source!BB83&lt;&gt;0,Source!BB83,1)*Source!I83)+(Source!CQ83/IF(Source!BC83&lt;&gt;0,Source!BC83,1)*Source!I83)+(Source!CT83/IF(Source!BA83&lt;&gt;0,Source!BA83,1)*Source!I83)),0)</f>
        <v>0</v>
      </c>
      <c r="O168" s="1" t="n">
        <f aca="false">IF(Source!BI83=2,((Source!CR83/IF(Source!BB83&lt;&gt;0,Source!BB83,1)*Source!I83)+(Source!CQ83/IF(Source!BC83&lt;&gt;0,Source!BC83,1)*Source!I83)+(Source!CT83/IF(Source!BA83&lt;&gt;0,Source!BA83,1)*Source!I83)),0)</f>
        <v>857.2</v>
      </c>
      <c r="P168" s="1" t="n">
        <f aca="false">IF(Source!BI83=3,((Source!CR83/IF(Source!BB83&lt;&gt;0,Source!BB83,1)*Source!I83)+(Source!CQ83/IF(Source!BC83&lt;&gt;0,Source!BC83,1)*Source!I83)+(Source!CT83/IF(Source!BA83&lt;&gt;0,Source!BA83,1)*Source!I83)),0)</f>
        <v>0</v>
      </c>
      <c r="Q168" s="1" t="n">
        <f aca="false">IF(Source!BI83=4,((Source!CR83/IF(Source!BB83&lt;&gt;0,Source!BB83,1)*Source!I83)+(Source!CQ83/IF(Source!BC83&lt;&gt;0,Source!BC83,1)*Source!I83)+(Source!CT83/IF(Source!BA83&lt;&gt;0,Source!BA83,1)*Source!I83)),0)</f>
        <v>0</v>
      </c>
      <c r="R168" s="1" t="n">
        <f aca="false">IF(Source!BI83=1,Source!O83+Source!X83+Source!Y83,0)</f>
        <v>0</v>
      </c>
      <c r="S168" s="1" t="n">
        <f aca="false">IF(Source!BI83=2,Source!O83+Source!X83+Source!Y83,0)</f>
        <v>2271.58</v>
      </c>
      <c r="T168" s="1" t="n">
        <f aca="false">IF(Source!BI83=3,Source!O83+Source!X83+Source!Y83,0)</f>
        <v>0</v>
      </c>
      <c r="U168" s="1" t="n">
        <f aca="false">IF(Source!BI83=4,Source!O83+Source!X83+Source!Y83,0)</f>
        <v>0</v>
      </c>
      <c r="V168" s="1" t="n">
        <f aca="false">(Source!CS83/IF(Source!BS83&lt;&gt;0,Source!BS83,1)*Source!I83)</f>
        <v>0</v>
      </c>
      <c r="W168" s="1" t="n">
        <f aca="false">ROUND((Source!BZ83/100)*((Source!CT83/IF(Source!BA83&lt;&gt;0,Source!BA83,1)*Source!I83)+((Source!CS83/IF(Source!BS83&lt;&gt;0,Source!BS83,1)*Source!I83))),2)</f>
        <v>0</v>
      </c>
      <c r="X168" s="1" t="n">
        <f aca="false">ROUND((Source!CA83/100)*((Source!CT83/IF(Source!BA83&lt;&gt;0,Source!BA83,1)*Source!I83)+((Source!CS83/IF(Source!BS83&lt;&gt;0,Source!BS83,1)*Source!I83))),2)</f>
        <v>0</v>
      </c>
    </row>
    <row r="169" customFormat="false" ht="45" hidden="false" customHeight="false" outlineLevel="0" collapsed="false">
      <c r="A169" s="53" t="str">
        <f aca="false">Source!E84</f>
        <v>14,9</v>
      </c>
      <c r="B169" s="54" t="str">
        <f aca="false">Source!F84</f>
        <v>Цена поставщика</v>
      </c>
      <c r="C169" s="55" t="str">
        <f aca="false">Source!G84</f>
        <v>Отвод для короба 60*40, 44/1,18/2,65</v>
      </c>
      <c r="D169" s="56" t="str">
        <f aca="false">Source!H84</f>
        <v>шт.</v>
      </c>
      <c r="E169" s="57" t="n">
        <f aca="false">ROUND(Source!I84,6)</f>
        <v>40</v>
      </c>
      <c r="F169" s="58" t="n">
        <f aca="false">IF(Source!AL84=0,Source!AK84,Source!AL84)</f>
        <v>14.07</v>
      </c>
      <c r="G169" s="53" t="n">
        <f aca="false">Source!DD84</f>
        <v>0</v>
      </c>
      <c r="H169" s="59" t="n">
        <f aca="false">(Source!CR84/IF(Source!BB84&lt;&gt;0,Source!BB84,1)*Source!I84)+(Source!CQ84/IF(Source!BC84&lt;&gt;0,Source!BC84,1)*Source!I84)+(Source!CT84/IF(Source!BA84&lt;&gt;0,Source!BA84,1)*Source!I84)</f>
        <v>562.8</v>
      </c>
      <c r="I169" s="60" t="str">
        <f aca="false">IF(Source!BO84&lt;&gt;"",Source!BO84,"")</f>
        <v/>
      </c>
      <c r="J169" s="61" t="n">
        <f aca="false">Source!BC84</f>
        <v>2.65</v>
      </c>
      <c r="K169" s="58" t="n">
        <f aca="false">Source!O84</f>
        <v>1491.42</v>
      </c>
      <c r="M169" s="1" t="n">
        <f aca="false">(Source!CT84/IF(Source!BA84&lt;&gt;0,Source!BA84,1)*Source!I84)</f>
        <v>0</v>
      </c>
      <c r="N169" s="1" t="n">
        <f aca="false">IF(Source!BI84=1,((Source!CR84/IF(Source!BB84&lt;&gt;0,Source!BB84,1)*Source!I84)+(Source!CQ84/IF(Source!BC84&lt;&gt;0,Source!BC84,1)*Source!I84)+(Source!CT84/IF(Source!BA84&lt;&gt;0,Source!BA84,1)*Source!I84)),0)</f>
        <v>0</v>
      </c>
      <c r="O169" s="1" t="n">
        <f aca="false">IF(Source!BI84=2,((Source!CR84/IF(Source!BB84&lt;&gt;0,Source!BB84,1)*Source!I84)+(Source!CQ84/IF(Source!BC84&lt;&gt;0,Source!BC84,1)*Source!I84)+(Source!CT84/IF(Source!BA84&lt;&gt;0,Source!BA84,1)*Source!I84)),0)</f>
        <v>562.8</v>
      </c>
      <c r="P169" s="1" t="n">
        <f aca="false">IF(Source!BI84=3,((Source!CR84/IF(Source!BB84&lt;&gt;0,Source!BB84,1)*Source!I84)+(Source!CQ84/IF(Source!BC84&lt;&gt;0,Source!BC84,1)*Source!I84)+(Source!CT84/IF(Source!BA84&lt;&gt;0,Source!BA84,1)*Source!I84)),0)</f>
        <v>0</v>
      </c>
      <c r="Q169" s="1" t="n">
        <f aca="false">IF(Source!BI84=4,((Source!CR84/IF(Source!BB84&lt;&gt;0,Source!BB84,1)*Source!I84)+(Source!CQ84/IF(Source!BC84&lt;&gt;0,Source!BC84,1)*Source!I84)+(Source!CT84/IF(Source!BA84&lt;&gt;0,Source!BA84,1)*Source!I84)),0)</f>
        <v>0</v>
      </c>
      <c r="R169" s="1" t="n">
        <f aca="false">IF(Source!BI84=1,Source!O84+Source!X84+Source!Y84,0)</f>
        <v>0</v>
      </c>
      <c r="S169" s="1" t="n">
        <f aca="false">IF(Source!BI84=2,Source!O84+Source!X84+Source!Y84,0)</f>
        <v>1491.42</v>
      </c>
      <c r="T169" s="1" t="n">
        <f aca="false">IF(Source!BI84=3,Source!O84+Source!X84+Source!Y84,0)</f>
        <v>0</v>
      </c>
      <c r="U169" s="1" t="n">
        <f aca="false">IF(Source!BI84=4,Source!O84+Source!X84+Source!Y84,0)</f>
        <v>0</v>
      </c>
      <c r="V169" s="1" t="n">
        <f aca="false">(Source!CS84/IF(Source!BS84&lt;&gt;0,Source!BS84,1)*Source!I84)</f>
        <v>0</v>
      </c>
      <c r="W169" s="1" t="n">
        <f aca="false">ROUND((Source!BZ84/100)*((Source!CT84/IF(Source!BA84&lt;&gt;0,Source!BA84,1)*Source!I84)+((Source!CS84/IF(Source!BS84&lt;&gt;0,Source!BS84,1)*Source!I84))),2)</f>
        <v>0</v>
      </c>
      <c r="X169" s="1" t="n">
        <f aca="false">ROUND((Source!CA84/100)*((Source!CT84/IF(Source!BA84&lt;&gt;0,Source!BA84,1)*Source!I84)+((Source!CS84/IF(Source!BS84&lt;&gt;0,Source!BS84,1)*Source!I84))),2)</f>
        <v>0</v>
      </c>
    </row>
    <row r="170" customFormat="false" ht="16.5" hidden="false" customHeight="false" outlineLevel="0" collapsed="false">
      <c r="H170" s="62" t="n">
        <f aca="false">(Source!CT75/IF(Source!BA75&lt;&gt;0,Source!BA75,1)*Source!I75)+(Source!CR75/IF(Source!BB75&lt;&gt;0,Source!BB75,1)*Source!I75)+H157+H158+H159+H161+H162+H163+H164+H165+H166+H167+H168+H169</f>
        <v>130890.43</v>
      </c>
      <c r="I170" s="11"/>
      <c r="J170" s="63"/>
      <c r="K170" s="62" t="n">
        <f aca="false">Source!S75+Source!Q75+K157+K158+K159+K161+K162+K163+K164+K165+K166+K167+K168+K169</f>
        <v>786926.92</v>
      </c>
      <c r="L170" s="50" t="n">
        <f aca="false">H170</f>
        <v>130890.43</v>
      </c>
      <c r="M170" s="1" t="n">
        <f aca="false">(Source!CT75/IF(Source!BA75&lt;&gt;0,Source!BA75,1)*Source!I75)</f>
        <v>9800.814</v>
      </c>
      <c r="N170" s="1" t="n">
        <f aca="false">IF(Source!BI75=1,((((Source!CT75/IF(Source!BA75&lt;&gt;0,Source!BA75,1)*Source!I75)+(Source!CR75/IF(Source!BB75&lt;&gt;0,Source!BB75,1)*Source!I75)+(Source!CQ75/IF(Source!BC75&lt;&gt;0,Source!BC75,1)*Source!I75))+((Source!BZ75/100)*((Source!CT75/IF(Source!BA75&lt;&gt;0,Source!BA75,1)*Source!I75)+(Source!CS75/IF(Source!BS75&lt;&gt;0,Source!BS75,1)*Source!I75)))+((Source!CA75/100)*((Source!CT75/IF(Source!BA75&lt;&gt;0,Source!BA75,1)*Source!I75)+(Source!CS75/IF(Source!BS75&lt;&gt;0,Source!BS75,1)*Source!I75))))),0)</f>
        <v>0</v>
      </c>
      <c r="O170" s="1" t="n">
        <f aca="false">IF(Source!BI75=2,((((Source!CT75/IF(Source!BA75&lt;&gt;0,Source!BA75,1)*Source!I75)+(Source!CR75/IF(Source!BB75&lt;&gt;0,Source!BB75,1)*Source!I75)+(Source!CQ75/IF(Source!BC75&lt;&gt;0,Source!BC75,1)*Source!I75))+((Source!BZ75/100)*((Source!CT75/IF(Source!BA75&lt;&gt;0,Source!BA75,1)*Source!I75)+(Source!CS75/IF(Source!BS75&lt;&gt;0,Source!BS75,1)*Source!I75)))+((Source!CA75/100)*((Source!CT75/IF(Source!BA75&lt;&gt;0,Source!BA75,1)*Source!I75)+(Source!CS75/IF(Source!BS75&lt;&gt;0,Source!BS75,1)*Source!I75))))),0)</f>
        <v>79889.57</v>
      </c>
      <c r="P170" s="1" t="n">
        <f aca="false">IF(Source!BI75=3,((((Source!CT75/IF(Source!BA75&lt;&gt;0,Source!BA75,1)*Source!I75)+(Source!CR75/IF(Source!BB75&lt;&gt;0,Source!BB75,1)*Source!I75)+(Source!CQ75/IF(Source!BC75&lt;&gt;0,Source!BC75,1)*Source!I75))+((Source!BZ75/100)*((Source!CT75/IF(Source!BA75&lt;&gt;0,Source!BA75,1)*Source!I75)+(Source!CS75/IF(Source!BS75&lt;&gt;0,Source!BS75,1)*Source!I75)))+((Source!CA75/100)*((Source!CT75/IF(Source!BA75&lt;&gt;0,Source!BA75,1)*Source!I75)+(Source!CS75/IF(Source!BS75&lt;&gt;0,Source!BS75,1)*Source!I75))))),0)</f>
        <v>0</v>
      </c>
      <c r="Q170" s="1" t="n">
        <f aca="false">IF(Source!BI75=4,((((Source!CT75/IF(Source!BA75&lt;&gt;0,Source!BA75,1)*Source!I75)+(Source!CR75/IF(Source!BB75&lt;&gt;0,Source!BB75,1)*Source!I75)+(Source!CQ75/IF(Source!BC75&lt;&gt;0,Source!BC75,1)*Source!I75))+((Source!BZ75/100)*((Source!CT75/IF(Source!BA75&lt;&gt;0,Source!BA75,1)*Source!I75)+(Source!CS75/IF(Source!BS75&lt;&gt;0,Source!BS75,1)*Source!I75)))+((Source!CA75/100)*((Source!CT75/IF(Source!BA75&lt;&gt;0,Source!BA75,1)*Source!I75)+(Source!CS75/IF(Source!BS75&lt;&gt;0,Source!BS75,1)*Source!I75))))),0)</f>
        <v>0</v>
      </c>
      <c r="R170" s="1" t="n">
        <f aca="false">IF(Source!BI75=1,Source!O75+Source!X75+Source!Y75,0)</f>
        <v>0</v>
      </c>
      <c r="S170" s="1" t="n">
        <f aca="false">IF(Source!BI75=2,Source!O75+Source!X75+Source!Y75,0)</f>
        <v>651774.64</v>
      </c>
      <c r="T170" s="1" t="n">
        <f aca="false">IF(Source!BI75=3,Source!O75+Source!X75+Source!Y75,0)</f>
        <v>0</v>
      </c>
      <c r="U170" s="1" t="n">
        <f aca="false">IF(Source!BI75=4,Source!O75+Source!X75+Source!Y75,0)</f>
        <v>0</v>
      </c>
      <c r="V170" s="1" t="n">
        <f aca="false">(Source!CS75/IF(Source!BS75&lt;&gt;0,Source!BS75,1)*Source!I75)</f>
        <v>4173.836</v>
      </c>
    </row>
    <row r="171" customFormat="false" ht="31.5" hidden="false" customHeight="false" outlineLevel="0" collapsed="false">
      <c r="A171" s="46" t="str">
        <f aca="false">Source!E85</f>
        <v>15</v>
      </c>
      <c r="B171" s="47" t="str">
        <f aca="false">Source!F85</f>
        <v>м08-02-399-1</v>
      </c>
      <c r="C171" s="48" t="str">
        <f aca="false">Source!G85</f>
        <v>Провода в коробах: Провод, сечение, мм2, до 6</v>
      </c>
      <c r="D171" s="49" t="str">
        <f aca="false">Source!H85</f>
        <v>100 м</v>
      </c>
      <c r="E171" s="3" t="n">
        <f aca="false">ROUND(Source!I85,6)</f>
        <v>23</v>
      </c>
      <c r="F171" s="50" t="n">
        <f aca="false">IF(Source!AK85&lt;&gt;0,Source!AK85,Source!AL85+Source!AM85+Source!AO85)</f>
        <v>139.2</v>
      </c>
      <c r="I171" s="51" t="str">
        <f aca="false">IF(Source!BO85&lt;&gt;"",Source!BO85,"")</f>
        <v>м08-02-399-1</v>
      </c>
    </row>
    <row r="172" customFormat="false" ht="15.75" hidden="false" customHeight="false" outlineLevel="0" collapsed="false">
      <c r="C172" s="1" t="s">
        <v>50</v>
      </c>
      <c r="F172" s="50" t="n">
        <f aca="false">Source!AO85</f>
        <v>33.12</v>
      </c>
      <c r="G172" s="46" t="n">
        <f aca="false">Source!DG85</f>
        <v>0</v>
      </c>
      <c r="H172" s="50" t="n">
        <f aca="false">(Source!CT85/IF(Source!BA85&lt;&gt;0,Source!BA85,1)*Source!I85)</f>
        <v>761.76</v>
      </c>
      <c r="J172" s="1" t="n">
        <f aca="false">Source!BA85</f>
        <v>14.55</v>
      </c>
      <c r="K172" s="50" t="n">
        <f aca="false">Source!S85</f>
        <v>11083.61</v>
      </c>
    </row>
    <row r="173" customFormat="false" ht="15.75" hidden="false" customHeight="false" outlineLevel="0" collapsed="false">
      <c r="C173" s="1" t="s">
        <v>51</v>
      </c>
      <c r="F173" s="50" t="n">
        <f aca="false">Source!AM85</f>
        <v>50.89</v>
      </c>
      <c r="G173" s="46" t="n">
        <f aca="false">Source!DE85</f>
        <v>0</v>
      </c>
      <c r="H173" s="50" t="n">
        <f aca="false">(Source!CR85/IF(Source!BB85&lt;&gt;0,Source!BB85,1)*Source!I85)</f>
        <v>1170.47</v>
      </c>
      <c r="J173" s="1" t="n">
        <f aca="false">Source!BB85</f>
        <v>6.32</v>
      </c>
      <c r="K173" s="50" t="n">
        <f aca="false">Source!Q85</f>
        <v>7397.37</v>
      </c>
    </row>
    <row r="174" customFormat="false" ht="15.75" hidden="false" customHeight="false" outlineLevel="0" collapsed="false">
      <c r="C174" s="1" t="s">
        <v>52</v>
      </c>
      <c r="F174" s="50" t="n">
        <f aca="false">Source!AN85</f>
        <v>18.24</v>
      </c>
      <c r="G174" s="46" t="n">
        <f aca="false">Source!DF85</f>
        <v>0</v>
      </c>
      <c r="H174" s="52" t="n">
        <f aca="false">(Source!CS85/IF(Source!BS85&lt;&gt;0,Source!BS85,1)*Source!I85)</f>
        <v>419.52</v>
      </c>
      <c r="J174" s="1" t="n">
        <f aca="false">Source!BS85</f>
        <v>14.55</v>
      </c>
      <c r="K174" s="52" t="n">
        <f aca="false">Source!R85</f>
        <v>6104.02</v>
      </c>
    </row>
    <row r="175" customFormat="false" ht="15.75" hidden="false" customHeight="false" outlineLevel="0" collapsed="false">
      <c r="C175" s="1" t="s">
        <v>53</v>
      </c>
      <c r="F175" s="50" t="n">
        <f aca="false">Source!AL85</f>
        <v>55.19</v>
      </c>
      <c r="G175" s="46" t="n">
        <f aca="false">Source!DD85</f>
        <v>0</v>
      </c>
      <c r="H175" s="50" t="n">
        <f aca="false">(Source!CQ85/IF(Source!BC85&lt;&gt;0,Source!BC85,1)*Source!I85)</f>
        <v>1269.37</v>
      </c>
      <c r="J175" s="1" t="n">
        <f aca="false">Source!BC85</f>
        <v>2.3</v>
      </c>
      <c r="K175" s="50" t="n">
        <f aca="false">Source!P85</f>
        <v>2919.55</v>
      </c>
    </row>
    <row r="176" customFormat="false" ht="15.75" hidden="false" customHeight="false" outlineLevel="0" collapsed="false">
      <c r="C176" s="1" t="s">
        <v>54</v>
      </c>
      <c r="D176" s="3" t="s">
        <v>55</v>
      </c>
      <c r="F176" s="50" t="n">
        <f aca="false">Source!BZ85</f>
        <v>95</v>
      </c>
      <c r="H176" s="50" t="n">
        <f aca="false">W176+W179</f>
        <v>1122.22</v>
      </c>
      <c r="J176" s="50" t="n">
        <f aca="false">Source!AT85</f>
        <v>89.3</v>
      </c>
      <c r="K176" s="50" t="n">
        <f aca="false">Source!X85+Source!X86</f>
        <v>15348.55</v>
      </c>
      <c r="W176" s="1" t="n">
        <f aca="false">ROUND((F176/100)*(((Source!CT85/IF(Source!BA85&lt;&gt;0,Source!BA85,1)*Source!I85))+((Source!CS85/IF(Source!BS85&lt;&gt;0,Source!BS85,1)*Source!I85))),2)</f>
        <v>1122.22</v>
      </c>
    </row>
    <row r="177" customFormat="false" ht="15.75" hidden="false" customHeight="false" outlineLevel="0" collapsed="false">
      <c r="C177" s="1" t="s">
        <v>56</v>
      </c>
      <c r="D177" s="3" t="s">
        <v>55</v>
      </c>
      <c r="F177" s="50" t="n">
        <f aca="false">Source!CA85</f>
        <v>65</v>
      </c>
      <c r="H177" s="50" t="n">
        <f aca="false">X177+X179</f>
        <v>767.83</v>
      </c>
      <c r="J177" s="50" t="n">
        <f aca="false">Source!AU85</f>
        <v>65</v>
      </c>
      <c r="K177" s="50" t="n">
        <f aca="false">Source!Y85+Source!Y86</f>
        <v>11171.96</v>
      </c>
      <c r="X177" s="1" t="n">
        <f aca="false">ROUND((F177/100)*(((Source!CT85/IF(Source!BA85&lt;&gt;0,Source!BA85,1)*Source!I85))+((Source!CS85/IF(Source!BS85&lt;&gt;0,Source!BS85,1)*Source!I85))),2)</f>
        <v>767.83</v>
      </c>
    </row>
    <row r="178" customFormat="false" ht="15.75" hidden="false" customHeight="false" outlineLevel="0" collapsed="false">
      <c r="C178" s="1" t="s">
        <v>57</v>
      </c>
      <c r="D178" s="3" t="s">
        <v>58</v>
      </c>
      <c r="E178" s="3" t="n">
        <f aca="false">Source!AQ85</f>
        <v>3.52</v>
      </c>
      <c r="G178" s="46" t="n">
        <f aca="false">Source!DI85</f>
        <v>0</v>
      </c>
    </row>
    <row r="179" customFormat="false" ht="45" hidden="false" customHeight="false" outlineLevel="0" collapsed="false">
      <c r="A179" s="53" t="str">
        <f aca="false">Source!E86</f>
        <v>15,1</v>
      </c>
      <c r="B179" s="54" t="str">
        <f aca="false">Source!F86</f>
        <v>Цена поставщика</v>
      </c>
      <c r="C179" s="55" t="str">
        <f aca="false">Source!G86</f>
        <v>Кабель UTP 2*2*0,52, 13/1,18/2,3</v>
      </c>
      <c r="D179" s="56" t="str">
        <f aca="false">Source!H86</f>
        <v>м</v>
      </c>
      <c r="E179" s="57" t="n">
        <f aca="false">ROUND(Source!I86,6)</f>
        <v>2300</v>
      </c>
      <c r="F179" s="58" t="n">
        <f aca="false">IF(Source!AL86=0,Source!AK86,Source!AL86)</f>
        <v>4.79</v>
      </c>
      <c r="G179" s="53" t="n">
        <f aca="false">Source!DD86</f>
        <v>0</v>
      </c>
      <c r="H179" s="59" t="n">
        <f aca="false">(Source!CR86/IF(Source!BB86&lt;&gt;0,Source!BB86,1)*Source!I86)+(Source!CQ86/IF(Source!BC86&lt;&gt;0,Source!BC86,1)*Source!I86)+(Source!CT86/IF(Source!BA86&lt;&gt;0,Source!BA86,1)*Source!I86)</f>
        <v>11017</v>
      </c>
      <c r="I179" s="60" t="str">
        <f aca="false">IF(Source!BO86&lt;&gt;"",Source!BO86,"")</f>
        <v/>
      </c>
      <c r="J179" s="61" t="n">
        <f aca="false">Source!BC86</f>
        <v>2.3</v>
      </c>
      <c r="K179" s="58" t="n">
        <f aca="false">Source!O86</f>
        <v>25339.1</v>
      </c>
      <c r="M179" s="1" t="n">
        <f aca="false">(Source!CT86/IF(Source!BA86&lt;&gt;0,Source!BA86,1)*Source!I86)</f>
        <v>0</v>
      </c>
      <c r="N179" s="1" t="n">
        <f aca="false">IF(Source!BI86=1,((Source!CR86/IF(Source!BB86&lt;&gt;0,Source!BB86,1)*Source!I86)+(Source!CQ86/IF(Source!BC86&lt;&gt;0,Source!BC86,1)*Source!I86)+(Source!CT86/IF(Source!BA86&lt;&gt;0,Source!BA86,1)*Source!I86)),0)</f>
        <v>0</v>
      </c>
      <c r="O179" s="1" t="n">
        <f aca="false">IF(Source!BI86=2,((Source!CR86/IF(Source!BB86&lt;&gt;0,Source!BB86,1)*Source!I86)+(Source!CQ86/IF(Source!BC86&lt;&gt;0,Source!BC86,1)*Source!I86)+(Source!CT86/IF(Source!BA86&lt;&gt;0,Source!BA86,1)*Source!I86)),0)</f>
        <v>11017</v>
      </c>
      <c r="P179" s="1" t="n">
        <f aca="false">IF(Source!BI86=3,((Source!CR86/IF(Source!BB86&lt;&gt;0,Source!BB86,1)*Source!I86)+(Source!CQ86/IF(Source!BC86&lt;&gt;0,Source!BC86,1)*Source!I86)+(Source!CT86/IF(Source!BA86&lt;&gt;0,Source!BA86,1)*Source!I86)),0)</f>
        <v>0</v>
      </c>
      <c r="Q179" s="1" t="n">
        <f aca="false">IF(Source!BI86=4,((Source!CR86/IF(Source!BB86&lt;&gt;0,Source!BB86,1)*Source!I86)+(Source!CQ86/IF(Source!BC86&lt;&gt;0,Source!BC86,1)*Source!I86)+(Source!CT86/IF(Source!BA86&lt;&gt;0,Source!BA86,1)*Source!I86)),0)</f>
        <v>0</v>
      </c>
      <c r="R179" s="1" t="n">
        <f aca="false">IF(Source!BI86=1,Source!O86+Source!X86+Source!Y86,0)</f>
        <v>0</v>
      </c>
      <c r="S179" s="1" t="n">
        <f aca="false">IF(Source!BI86=2,Source!O86+Source!X86+Source!Y86,0)</f>
        <v>25339.1</v>
      </c>
      <c r="T179" s="1" t="n">
        <f aca="false">IF(Source!BI86=3,Source!O86+Source!X86+Source!Y86,0)</f>
        <v>0</v>
      </c>
      <c r="U179" s="1" t="n">
        <f aca="false">IF(Source!BI86=4,Source!O86+Source!X86+Source!Y86,0)</f>
        <v>0</v>
      </c>
      <c r="V179" s="1" t="n">
        <f aca="false">(Source!CS86/IF(Source!BS86&lt;&gt;0,Source!BS86,1)*Source!I86)</f>
        <v>0</v>
      </c>
      <c r="W179" s="1" t="n">
        <f aca="false">ROUND((Source!BZ86/100)*((Source!CT86/IF(Source!BA86&lt;&gt;0,Source!BA86,1)*Source!I86)+((Source!CS86/IF(Source!BS86&lt;&gt;0,Source!BS86,1)*Source!I86))),2)</f>
        <v>0</v>
      </c>
      <c r="X179" s="1" t="n">
        <f aca="false">ROUND((Source!CA86/100)*((Source!CT86/IF(Source!BA86&lt;&gt;0,Source!BA86,1)*Source!I86)+((Source!CS86/IF(Source!BS86&lt;&gt;0,Source!BS86,1)*Source!I86))),2)</f>
        <v>0</v>
      </c>
    </row>
    <row r="180" customFormat="false" ht="16.5" hidden="false" customHeight="false" outlineLevel="0" collapsed="false">
      <c r="H180" s="62" t="n">
        <f aca="false">(Source!CT85/IF(Source!BA85&lt;&gt;0,Source!BA85,1)*Source!I85)+(Source!CR85/IF(Source!BB85&lt;&gt;0,Source!BB85,1)*Source!I85)+H175+H176+H177+H179</f>
        <v>16108.65</v>
      </c>
      <c r="I180" s="11"/>
      <c r="J180" s="63"/>
      <c r="K180" s="62" t="n">
        <f aca="false">Source!S85+Source!Q85+K175+K176+K177+K179</f>
        <v>73260.14</v>
      </c>
      <c r="L180" s="50" t="n">
        <f aca="false">H180</f>
        <v>16108.65</v>
      </c>
      <c r="M180" s="1" t="n">
        <f aca="false">(Source!CT85/IF(Source!BA85&lt;&gt;0,Source!BA85,1)*Source!I85)</f>
        <v>761.76</v>
      </c>
      <c r="N180" s="1" t="n">
        <f aca="false">IF(Source!BI85=1,((((Source!CT85/IF(Source!BA85&lt;&gt;0,Source!BA85,1)*Source!I85)+(Source!CR85/IF(Source!BB85&lt;&gt;0,Source!BB85,1)*Source!I85)+(Source!CQ85/IF(Source!BC85&lt;&gt;0,Source!BC85,1)*Source!I85))+((Source!BZ85/100)*((Source!CT85/IF(Source!BA85&lt;&gt;0,Source!BA85,1)*Source!I85)+(Source!CS85/IF(Source!BS85&lt;&gt;0,Source!BS85,1)*Source!I85)))+((Source!CA85/100)*((Source!CT85/IF(Source!BA85&lt;&gt;0,Source!BA85,1)*Source!I85)+(Source!CS85/IF(Source!BS85&lt;&gt;0,Source!BS85,1)*Source!I85))))),0)</f>
        <v>0</v>
      </c>
      <c r="O180" s="1" t="n">
        <f aca="false">IF(Source!BI85=2,((((Source!CT85/IF(Source!BA85&lt;&gt;0,Source!BA85,1)*Source!I85)+(Source!CR85/IF(Source!BB85&lt;&gt;0,Source!BB85,1)*Source!I85)+(Source!CQ85/IF(Source!BC85&lt;&gt;0,Source!BC85,1)*Source!I85))+((Source!BZ85/100)*((Source!CT85/IF(Source!BA85&lt;&gt;0,Source!BA85,1)*Source!I85)+(Source!CS85/IF(Source!BS85&lt;&gt;0,Source!BS85,1)*Source!I85)))+((Source!CA85/100)*((Source!CT85/IF(Source!BA85&lt;&gt;0,Source!BA85,1)*Source!I85)+(Source!CS85/IF(Source!BS85&lt;&gt;0,Source!BS85,1)*Source!I85))))),0)</f>
        <v>5091.648</v>
      </c>
      <c r="P180" s="1" t="n">
        <f aca="false">IF(Source!BI85=3,((((Source!CT85/IF(Source!BA85&lt;&gt;0,Source!BA85,1)*Source!I85)+(Source!CR85/IF(Source!BB85&lt;&gt;0,Source!BB85,1)*Source!I85)+(Source!CQ85/IF(Source!BC85&lt;&gt;0,Source!BC85,1)*Source!I85))+((Source!BZ85/100)*((Source!CT85/IF(Source!BA85&lt;&gt;0,Source!BA85,1)*Source!I85)+(Source!CS85/IF(Source!BS85&lt;&gt;0,Source!BS85,1)*Source!I85)))+((Source!CA85/100)*((Source!CT85/IF(Source!BA85&lt;&gt;0,Source!BA85,1)*Source!I85)+(Source!CS85/IF(Source!BS85&lt;&gt;0,Source!BS85,1)*Source!I85))))),0)</f>
        <v>0</v>
      </c>
      <c r="Q180" s="1" t="n">
        <f aca="false">IF(Source!BI85=4,((((Source!CT85/IF(Source!BA85&lt;&gt;0,Source!BA85,1)*Source!I85)+(Source!CR85/IF(Source!BB85&lt;&gt;0,Source!BB85,1)*Source!I85)+(Source!CQ85/IF(Source!BC85&lt;&gt;0,Source!BC85,1)*Source!I85))+((Source!BZ85/100)*((Source!CT85/IF(Source!BA85&lt;&gt;0,Source!BA85,1)*Source!I85)+(Source!CS85/IF(Source!BS85&lt;&gt;0,Source!BS85,1)*Source!I85)))+((Source!CA85/100)*((Source!CT85/IF(Source!BA85&lt;&gt;0,Source!BA85,1)*Source!I85)+(Source!CS85/IF(Source!BS85&lt;&gt;0,Source!BS85,1)*Source!I85))))),0)</f>
        <v>0</v>
      </c>
      <c r="R180" s="1" t="n">
        <f aca="false">IF(Source!BI85=1,Source!O85+Source!X85+Source!Y85,0)</f>
        <v>0</v>
      </c>
      <c r="S180" s="1" t="n">
        <f aca="false">IF(Source!BI85=2,Source!O85+Source!X85+Source!Y85,0)</f>
        <v>47921.04</v>
      </c>
      <c r="T180" s="1" t="n">
        <f aca="false">IF(Source!BI85=3,Source!O85+Source!X85+Source!Y85,0)</f>
        <v>0</v>
      </c>
      <c r="U180" s="1" t="n">
        <f aca="false">IF(Source!BI85=4,Source!O85+Source!X85+Source!Y85,0)</f>
        <v>0</v>
      </c>
      <c r="V180" s="1" t="n">
        <f aca="false">(Source!CS85/IF(Source!BS85&lt;&gt;0,Source!BS85,1)*Source!I85)</f>
        <v>419.52</v>
      </c>
    </row>
    <row r="181" customFormat="false" ht="31.5" hidden="false" customHeight="false" outlineLevel="0" collapsed="false">
      <c r="A181" s="46" t="str">
        <f aca="false">Source!E87</f>
        <v>16</v>
      </c>
      <c r="B181" s="47" t="str">
        <f aca="false">Source!F87</f>
        <v>м08-02-399-2</v>
      </c>
      <c r="C181" s="48" t="str">
        <f aca="false">Source!G87</f>
        <v>Провода в коробах: Провод, сечение, мм2, до 35</v>
      </c>
      <c r="D181" s="49" t="str">
        <f aca="false">Source!H87</f>
        <v>100 м</v>
      </c>
      <c r="E181" s="3" t="n">
        <f aca="false">ROUND(Source!I87,6)</f>
        <v>2.6</v>
      </c>
      <c r="F181" s="50" t="n">
        <f aca="false">IF(Source!AK87&lt;&gt;0,Source!AK87,Source!AL87+Source!AM87+Source!AO87)</f>
        <v>177.57</v>
      </c>
      <c r="I181" s="51" t="str">
        <f aca="false">IF(Source!BO87&lt;&gt;"",Source!BO87,"")</f>
        <v>м08-02-399-2</v>
      </c>
    </row>
    <row r="182" customFormat="false" ht="15.75" hidden="false" customHeight="false" outlineLevel="0" collapsed="false">
      <c r="C182" s="1" t="s">
        <v>50</v>
      </c>
      <c r="F182" s="50" t="n">
        <f aca="false">Source!AO87</f>
        <v>44.23</v>
      </c>
      <c r="G182" s="46" t="n">
        <f aca="false">Source!DG87</f>
        <v>0</v>
      </c>
      <c r="H182" s="50" t="n">
        <f aca="false">(Source!CT87/IF(Source!BA87&lt;&gt;0,Source!BA87,1)*Source!I87)</f>
        <v>114.998</v>
      </c>
      <c r="J182" s="1" t="n">
        <f aca="false">Source!BA87</f>
        <v>14.55</v>
      </c>
      <c r="K182" s="50" t="n">
        <f aca="false">Source!S87</f>
        <v>1673.22</v>
      </c>
    </row>
    <row r="183" customFormat="false" ht="15.75" hidden="false" customHeight="false" outlineLevel="0" collapsed="false">
      <c r="C183" s="1" t="s">
        <v>51</v>
      </c>
      <c r="F183" s="50" t="n">
        <f aca="false">Source!AM87</f>
        <v>75.42</v>
      </c>
      <c r="G183" s="46" t="n">
        <f aca="false">Source!DE87</f>
        <v>0</v>
      </c>
      <c r="H183" s="50" t="n">
        <f aca="false">(Source!CR87/IF(Source!BB87&lt;&gt;0,Source!BB87,1)*Source!I87)</f>
        <v>196.092</v>
      </c>
      <c r="J183" s="1" t="n">
        <f aca="false">Source!BB87</f>
        <v>6.33</v>
      </c>
      <c r="K183" s="50" t="n">
        <f aca="false">Source!Q87</f>
        <v>1241.26</v>
      </c>
    </row>
    <row r="184" customFormat="false" ht="15.75" hidden="false" customHeight="false" outlineLevel="0" collapsed="false">
      <c r="C184" s="1" t="s">
        <v>52</v>
      </c>
      <c r="F184" s="50" t="n">
        <f aca="false">Source!AN87</f>
        <v>25.93</v>
      </c>
      <c r="G184" s="46" t="n">
        <f aca="false">Source!DF87</f>
        <v>0</v>
      </c>
      <c r="H184" s="52" t="n">
        <f aca="false">(Source!CS87/IF(Source!BS87&lt;&gt;0,Source!BS87,1)*Source!I87)</f>
        <v>67.418</v>
      </c>
      <c r="J184" s="1" t="n">
        <f aca="false">Source!BS87</f>
        <v>14.55</v>
      </c>
      <c r="K184" s="52" t="n">
        <f aca="false">Source!R87</f>
        <v>980.93</v>
      </c>
    </row>
    <row r="185" customFormat="false" ht="15.75" hidden="false" customHeight="false" outlineLevel="0" collapsed="false">
      <c r="C185" s="1" t="s">
        <v>53</v>
      </c>
      <c r="F185" s="50" t="n">
        <f aca="false">Source!AL87</f>
        <v>57.92</v>
      </c>
      <c r="G185" s="46" t="n">
        <f aca="false">Source!DD87</f>
        <v>0</v>
      </c>
      <c r="H185" s="50" t="n">
        <f aca="false">(Source!CQ87/IF(Source!BC87&lt;&gt;0,Source!BC87,1)*Source!I87)</f>
        <v>150.592</v>
      </c>
      <c r="J185" s="1" t="n">
        <f aca="false">Source!BC87</f>
        <v>2.31</v>
      </c>
      <c r="K185" s="50" t="n">
        <f aca="false">Source!P87</f>
        <v>347.87</v>
      </c>
    </row>
    <row r="186" customFormat="false" ht="15.75" hidden="false" customHeight="false" outlineLevel="0" collapsed="false">
      <c r="C186" s="1" t="s">
        <v>54</v>
      </c>
      <c r="D186" s="3" t="s">
        <v>55</v>
      </c>
      <c r="F186" s="50" t="n">
        <f aca="false">Source!BZ87</f>
        <v>95</v>
      </c>
      <c r="H186" s="50" t="n">
        <f aca="false">W186+W189</f>
        <v>173.3</v>
      </c>
      <c r="J186" s="50" t="n">
        <f aca="false">Source!AT87</f>
        <v>89.3</v>
      </c>
      <c r="K186" s="50" t="n">
        <f aca="false">Source!X87+Source!X88</f>
        <v>2370.16</v>
      </c>
      <c r="W186" s="1" t="n">
        <f aca="false">ROUND((F186/100)*(((Source!CT87/IF(Source!BA87&lt;&gt;0,Source!BA87,1)*Source!I87))+((Source!CS87/IF(Source!BS87&lt;&gt;0,Source!BS87,1)*Source!I87))),2)</f>
        <v>173.3</v>
      </c>
    </row>
    <row r="187" customFormat="false" ht="15.75" hidden="false" customHeight="false" outlineLevel="0" collapsed="false">
      <c r="C187" s="1" t="s">
        <v>56</v>
      </c>
      <c r="D187" s="3" t="s">
        <v>55</v>
      </c>
      <c r="F187" s="50" t="n">
        <f aca="false">Source!CA87</f>
        <v>65</v>
      </c>
      <c r="H187" s="50" t="n">
        <f aca="false">X187+X189</f>
        <v>118.57</v>
      </c>
      <c r="J187" s="50" t="n">
        <f aca="false">Source!AU87</f>
        <v>65</v>
      </c>
      <c r="K187" s="50" t="n">
        <f aca="false">Source!Y87+Source!Y88</f>
        <v>1725.2</v>
      </c>
      <c r="X187" s="1" t="n">
        <f aca="false">ROUND((F187/100)*(((Source!CT87/IF(Source!BA87&lt;&gt;0,Source!BA87,1)*Source!I87))+((Source!CS87/IF(Source!BS87&lt;&gt;0,Source!BS87,1)*Source!I87))),2)</f>
        <v>118.57</v>
      </c>
    </row>
    <row r="188" customFormat="false" ht="15.75" hidden="false" customHeight="false" outlineLevel="0" collapsed="false">
      <c r="C188" s="1" t="s">
        <v>57</v>
      </c>
      <c r="D188" s="3" t="s">
        <v>58</v>
      </c>
      <c r="E188" s="3" t="n">
        <f aca="false">Source!AQ87</f>
        <v>4.7</v>
      </c>
      <c r="G188" s="46" t="n">
        <f aca="false">Source!DI87</f>
        <v>0</v>
      </c>
    </row>
    <row r="189" customFormat="false" ht="45" hidden="false" customHeight="false" outlineLevel="0" collapsed="false">
      <c r="A189" s="53" t="str">
        <f aca="false">Source!E88</f>
        <v>16,1</v>
      </c>
      <c r="B189" s="54" t="str">
        <f aca="false">Source!F88</f>
        <v>Цена поставщика</v>
      </c>
      <c r="C189" s="55" t="str">
        <f aca="false">Source!G88</f>
        <v>Кабель UTP 10*2*0,52, 76/1,18/2,3</v>
      </c>
      <c r="D189" s="56" t="str">
        <f aca="false">Source!H88</f>
        <v>м</v>
      </c>
      <c r="E189" s="57" t="n">
        <f aca="false">ROUND(Source!I88,6)</f>
        <v>260</v>
      </c>
      <c r="F189" s="58" t="n">
        <f aca="false">IF(Source!AL88=0,Source!AK88,Source!AL88)</f>
        <v>28</v>
      </c>
      <c r="G189" s="53" t="n">
        <f aca="false">Source!DD88</f>
        <v>0</v>
      </c>
      <c r="H189" s="59" t="n">
        <f aca="false">(Source!CR88/IF(Source!BB88&lt;&gt;0,Source!BB88,1)*Source!I88)+(Source!CQ88/IF(Source!BC88&lt;&gt;0,Source!BC88,1)*Source!I88)+(Source!CT88/IF(Source!BA88&lt;&gt;0,Source!BA88,1)*Source!I88)</f>
        <v>7280</v>
      </c>
      <c r="I189" s="60" t="str">
        <f aca="false">IF(Source!BO88&lt;&gt;"",Source!BO88,"")</f>
        <v/>
      </c>
      <c r="J189" s="61" t="n">
        <f aca="false">Source!BC88</f>
        <v>2.3</v>
      </c>
      <c r="K189" s="58" t="n">
        <f aca="false">Source!O88</f>
        <v>16744</v>
      </c>
      <c r="M189" s="1" t="n">
        <f aca="false">(Source!CT88/IF(Source!BA88&lt;&gt;0,Source!BA88,1)*Source!I88)</f>
        <v>0</v>
      </c>
      <c r="N189" s="1" t="n">
        <f aca="false">IF(Source!BI88=1,((Source!CR88/IF(Source!BB88&lt;&gt;0,Source!BB88,1)*Source!I88)+(Source!CQ88/IF(Source!BC88&lt;&gt;0,Source!BC88,1)*Source!I88)+(Source!CT88/IF(Source!BA88&lt;&gt;0,Source!BA88,1)*Source!I88)),0)</f>
        <v>0</v>
      </c>
      <c r="O189" s="1" t="n">
        <f aca="false">IF(Source!BI88=2,((Source!CR88/IF(Source!BB88&lt;&gt;0,Source!BB88,1)*Source!I88)+(Source!CQ88/IF(Source!BC88&lt;&gt;0,Source!BC88,1)*Source!I88)+(Source!CT88/IF(Source!BA88&lt;&gt;0,Source!BA88,1)*Source!I88)),0)</f>
        <v>7280</v>
      </c>
      <c r="P189" s="1" t="n">
        <f aca="false">IF(Source!BI88=3,((Source!CR88/IF(Source!BB88&lt;&gt;0,Source!BB88,1)*Source!I88)+(Source!CQ88/IF(Source!BC88&lt;&gt;0,Source!BC88,1)*Source!I88)+(Source!CT88/IF(Source!BA88&lt;&gt;0,Source!BA88,1)*Source!I88)),0)</f>
        <v>0</v>
      </c>
      <c r="Q189" s="1" t="n">
        <f aca="false">IF(Source!BI88=4,((Source!CR88/IF(Source!BB88&lt;&gt;0,Source!BB88,1)*Source!I88)+(Source!CQ88/IF(Source!BC88&lt;&gt;0,Source!BC88,1)*Source!I88)+(Source!CT88/IF(Source!BA88&lt;&gt;0,Source!BA88,1)*Source!I88)),0)</f>
        <v>0</v>
      </c>
      <c r="R189" s="1" t="n">
        <f aca="false">IF(Source!BI88=1,Source!O88+Source!X88+Source!Y88,0)</f>
        <v>0</v>
      </c>
      <c r="S189" s="1" t="n">
        <f aca="false">IF(Source!BI88=2,Source!O88+Source!X88+Source!Y88,0)</f>
        <v>16744</v>
      </c>
      <c r="T189" s="1" t="n">
        <f aca="false">IF(Source!BI88=3,Source!O88+Source!X88+Source!Y88,0)</f>
        <v>0</v>
      </c>
      <c r="U189" s="1" t="n">
        <f aca="false">IF(Source!BI88=4,Source!O88+Source!X88+Source!Y88,0)</f>
        <v>0</v>
      </c>
      <c r="V189" s="1" t="n">
        <f aca="false">(Source!CS88/IF(Source!BS88&lt;&gt;0,Source!BS88,1)*Source!I88)</f>
        <v>0</v>
      </c>
      <c r="W189" s="1" t="n">
        <f aca="false">ROUND((Source!BZ88/100)*((Source!CT88/IF(Source!BA88&lt;&gt;0,Source!BA88,1)*Source!I88)+((Source!CS88/IF(Source!BS88&lt;&gt;0,Source!BS88,1)*Source!I88))),2)</f>
        <v>0</v>
      </c>
      <c r="X189" s="1" t="n">
        <f aca="false">ROUND((Source!CA88/100)*((Source!CT88/IF(Source!BA88&lt;&gt;0,Source!BA88,1)*Source!I88)+((Source!CS88/IF(Source!BS88&lt;&gt;0,Source!BS88,1)*Source!I88))),2)</f>
        <v>0</v>
      </c>
    </row>
    <row r="190" customFormat="false" ht="16.5" hidden="false" customHeight="false" outlineLevel="0" collapsed="false">
      <c r="H190" s="62" t="n">
        <f aca="false">(Source!CT87/IF(Source!BA87&lt;&gt;0,Source!BA87,1)*Source!I87)+(Source!CR87/IF(Source!BB87&lt;&gt;0,Source!BB87,1)*Source!I87)+H185+H186+H187+H189</f>
        <v>8033.552</v>
      </c>
      <c r="I190" s="11"/>
      <c r="J190" s="63"/>
      <c r="K190" s="62" t="n">
        <f aca="false">Source!S87+Source!Q87+K185+K186+K187+K189</f>
        <v>24101.71</v>
      </c>
      <c r="L190" s="50" t="n">
        <f aca="false">H190</f>
        <v>8033.552</v>
      </c>
      <c r="M190" s="1" t="n">
        <f aca="false">(Source!CT87/IF(Source!BA87&lt;&gt;0,Source!BA87,1)*Source!I87)</f>
        <v>114.998</v>
      </c>
      <c r="N190" s="1" t="n">
        <f aca="false">IF(Source!BI87=1,((((Source!CT87/IF(Source!BA87&lt;&gt;0,Source!BA87,1)*Source!I87)+(Source!CR87/IF(Source!BB87&lt;&gt;0,Source!BB87,1)*Source!I87)+(Source!CQ87/IF(Source!BC87&lt;&gt;0,Source!BC87,1)*Source!I87))+((Source!BZ87/100)*((Source!CT87/IF(Source!BA87&lt;&gt;0,Source!BA87,1)*Source!I87)+(Source!CS87/IF(Source!BS87&lt;&gt;0,Source!BS87,1)*Source!I87)))+((Source!CA87/100)*((Source!CT87/IF(Source!BA87&lt;&gt;0,Source!BA87,1)*Source!I87)+(Source!CS87/IF(Source!BS87&lt;&gt;0,Source!BS87,1)*Source!I87))))),0)</f>
        <v>0</v>
      </c>
      <c r="O190" s="1" t="n">
        <f aca="false">IF(Source!BI87=2,((((Source!CT87/IF(Source!BA87&lt;&gt;0,Source!BA87,1)*Source!I87)+(Source!CR87/IF(Source!BB87&lt;&gt;0,Source!BB87,1)*Source!I87)+(Source!CQ87/IF(Source!BC87&lt;&gt;0,Source!BC87,1)*Source!I87))+((Source!BZ87/100)*((Source!CT87/IF(Source!BA87&lt;&gt;0,Source!BA87,1)*Source!I87)+(Source!CS87/IF(Source!BS87&lt;&gt;0,Source!BS87,1)*Source!I87)))+((Source!CA87/100)*((Source!CT87/IF(Source!BA87&lt;&gt;0,Source!BA87,1)*Source!I87)+(Source!CS87/IF(Source!BS87&lt;&gt;0,Source!BS87,1)*Source!I87))))),0)</f>
        <v>753.5476</v>
      </c>
      <c r="P190" s="1" t="n">
        <f aca="false">IF(Source!BI87=3,((((Source!CT87/IF(Source!BA87&lt;&gt;0,Source!BA87,1)*Source!I87)+(Source!CR87/IF(Source!BB87&lt;&gt;0,Source!BB87,1)*Source!I87)+(Source!CQ87/IF(Source!BC87&lt;&gt;0,Source!BC87,1)*Source!I87))+((Source!BZ87/100)*((Source!CT87/IF(Source!BA87&lt;&gt;0,Source!BA87,1)*Source!I87)+(Source!CS87/IF(Source!BS87&lt;&gt;0,Source!BS87,1)*Source!I87)))+((Source!CA87/100)*((Source!CT87/IF(Source!BA87&lt;&gt;0,Source!BA87,1)*Source!I87)+(Source!CS87/IF(Source!BS87&lt;&gt;0,Source!BS87,1)*Source!I87))))),0)</f>
        <v>0</v>
      </c>
      <c r="Q190" s="1" t="n">
        <f aca="false">IF(Source!BI87=4,((((Source!CT87/IF(Source!BA87&lt;&gt;0,Source!BA87,1)*Source!I87)+(Source!CR87/IF(Source!BB87&lt;&gt;0,Source!BB87,1)*Source!I87)+(Source!CQ87/IF(Source!BC87&lt;&gt;0,Source!BC87,1)*Source!I87))+((Source!BZ87/100)*((Source!CT87/IF(Source!BA87&lt;&gt;0,Source!BA87,1)*Source!I87)+(Source!CS87/IF(Source!BS87&lt;&gt;0,Source!BS87,1)*Source!I87)))+((Source!CA87/100)*((Source!CT87/IF(Source!BA87&lt;&gt;0,Source!BA87,1)*Source!I87)+(Source!CS87/IF(Source!BS87&lt;&gt;0,Source!BS87,1)*Source!I87))))),0)</f>
        <v>0</v>
      </c>
      <c r="R190" s="1" t="n">
        <f aca="false">IF(Source!BI87=1,Source!O87+Source!X87+Source!Y87,0)</f>
        <v>0</v>
      </c>
      <c r="S190" s="1" t="n">
        <f aca="false">IF(Source!BI87=2,Source!O87+Source!X87+Source!Y87,0)</f>
        <v>7357.71</v>
      </c>
      <c r="T190" s="1" t="n">
        <f aca="false">IF(Source!BI87=3,Source!O87+Source!X87+Source!Y87,0)</f>
        <v>0</v>
      </c>
      <c r="U190" s="1" t="n">
        <f aca="false">IF(Source!BI87=4,Source!O87+Source!X87+Source!Y87,0)</f>
        <v>0</v>
      </c>
      <c r="V190" s="1" t="n">
        <f aca="false">(Source!CS87/IF(Source!BS87&lt;&gt;0,Source!BS87,1)*Source!I87)</f>
        <v>67.418</v>
      </c>
    </row>
    <row r="191" customFormat="false" ht="31.5" hidden="false" customHeight="false" outlineLevel="0" collapsed="false">
      <c r="A191" s="46" t="str">
        <f aca="false">Source!E89</f>
        <v>17</v>
      </c>
      <c r="B191" s="47" t="str">
        <f aca="false">Source!F89</f>
        <v>м08-02-399-3</v>
      </c>
      <c r="C191" s="48" t="str">
        <f aca="false">Source!G89</f>
        <v>Провода в коробах: Провод, сечение, мм2, до 70</v>
      </c>
      <c r="D191" s="49" t="str">
        <f aca="false">Source!H89</f>
        <v>100 м</v>
      </c>
      <c r="E191" s="3" t="n">
        <f aca="false">ROUND(Source!I89,6)</f>
        <v>2.1</v>
      </c>
      <c r="F191" s="50" t="n">
        <f aca="false">IF(Source!AK89&lt;&gt;0,Source!AK89,Source!AL89+Source!AM89+Source!AO89)</f>
        <v>227.97</v>
      </c>
      <c r="I191" s="51" t="str">
        <f aca="false">IF(Source!BO89&lt;&gt;"",Source!BO89,"")</f>
        <v>м08-02-399-3</v>
      </c>
    </row>
    <row r="192" customFormat="false" ht="15.75" hidden="false" customHeight="false" outlineLevel="0" collapsed="false">
      <c r="C192" s="1" t="s">
        <v>50</v>
      </c>
      <c r="F192" s="50" t="n">
        <f aca="false">Source!AO89</f>
        <v>55.24</v>
      </c>
      <c r="G192" s="46" t="n">
        <f aca="false">Source!DG89</f>
        <v>0</v>
      </c>
      <c r="H192" s="50" t="n">
        <f aca="false">(Source!CT89/IF(Source!BA89&lt;&gt;0,Source!BA89,1)*Source!I89)</f>
        <v>116.004</v>
      </c>
      <c r="J192" s="1" t="n">
        <f aca="false">Source!BA89</f>
        <v>14.55</v>
      </c>
      <c r="K192" s="50" t="n">
        <f aca="false">Source!S89</f>
        <v>1687.86</v>
      </c>
    </row>
    <row r="193" customFormat="false" ht="15.75" hidden="false" customHeight="false" outlineLevel="0" collapsed="false">
      <c r="C193" s="1" t="s">
        <v>51</v>
      </c>
      <c r="F193" s="50" t="n">
        <f aca="false">Source!AM89</f>
        <v>113.13</v>
      </c>
      <c r="G193" s="46" t="n">
        <f aca="false">Source!DE89</f>
        <v>0</v>
      </c>
      <c r="H193" s="50" t="n">
        <f aca="false">(Source!CR89/IF(Source!BB89&lt;&gt;0,Source!BB89,1)*Source!I89)</f>
        <v>237.573</v>
      </c>
      <c r="J193" s="1" t="n">
        <f aca="false">Source!BB89</f>
        <v>6.34</v>
      </c>
      <c r="K193" s="50" t="n">
        <f aca="false">Source!Q89</f>
        <v>1506.21</v>
      </c>
    </row>
    <row r="194" customFormat="false" ht="15.75" hidden="false" customHeight="false" outlineLevel="0" collapsed="false">
      <c r="C194" s="1" t="s">
        <v>52</v>
      </c>
      <c r="F194" s="50" t="n">
        <f aca="false">Source!AN89</f>
        <v>34.2</v>
      </c>
      <c r="G194" s="46" t="n">
        <f aca="false">Source!DF89</f>
        <v>0</v>
      </c>
      <c r="H194" s="52" t="n">
        <f aca="false">(Source!CS89/IF(Source!BS89&lt;&gt;0,Source!BS89,1)*Source!I89)</f>
        <v>71.82</v>
      </c>
      <c r="J194" s="1" t="n">
        <f aca="false">Source!BS89</f>
        <v>14.55</v>
      </c>
      <c r="K194" s="52" t="n">
        <f aca="false">Source!R89</f>
        <v>1044.98</v>
      </c>
    </row>
    <row r="195" customFormat="false" ht="15.75" hidden="false" customHeight="false" outlineLevel="0" collapsed="false">
      <c r="C195" s="1" t="s">
        <v>53</v>
      </c>
      <c r="F195" s="50" t="n">
        <f aca="false">Source!AL89</f>
        <v>59.6</v>
      </c>
      <c r="G195" s="46" t="n">
        <f aca="false">Source!DD89</f>
        <v>0</v>
      </c>
      <c r="H195" s="50" t="n">
        <f aca="false">(Source!CQ89/IF(Source!BC89&lt;&gt;0,Source!BC89,1)*Source!I89)</f>
        <v>125.16</v>
      </c>
      <c r="J195" s="1" t="n">
        <f aca="false">Source!BC89</f>
        <v>2.31</v>
      </c>
      <c r="K195" s="50" t="n">
        <f aca="false">Source!P89</f>
        <v>289.12</v>
      </c>
    </row>
    <row r="196" customFormat="false" ht="15.75" hidden="false" customHeight="false" outlineLevel="0" collapsed="false">
      <c r="C196" s="1" t="s">
        <v>54</v>
      </c>
      <c r="D196" s="3" t="s">
        <v>55</v>
      </c>
      <c r="F196" s="50" t="n">
        <f aca="false">Source!BZ89</f>
        <v>95</v>
      </c>
      <c r="H196" s="50" t="n">
        <f aca="false">W196+W199</f>
        <v>178.43</v>
      </c>
      <c r="J196" s="50" t="n">
        <f aca="false">Source!AT89</f>
        <v>89.3</v>
      </c>
      <c r="K196" s="50" t="n">
        <f aca="false">Source!X89+Source!X90</f>
        <v>2440.43</v>
      </c>
      <c r="W196" s="1" t="n">
        <f aca="false">ROUND((F196/100)*(((Source!CT89/IF(Source!BA89&lt;&gt;0,Source!BA89,1)*Source!I89))+((Source!CS89/IF(Source!BS89&lt;&gt;0,Source!BS89,1)*Source!I89))),2)</f>
        <v>178.43</v>
      </c>
    </row>
    <row r="197" customFormat="false" ht="15.75" hidden="false" customHeight="false" outlineLevel="0" collapsed="false">
      <c r="C197" s="1" t="s">
        <v>56</v>
      </c>
      <c r="D197" s="3" t="s">
        <v>55</v>
      </c>
      <c r="F197" s="50" t="n">
        <f aca="false">Source!CA89</f>
        <v>65</v>
      </c>
      <c r="H197" s="50" t="n">
        <f aca="false">X197+X199</f>
        <v>122.09</v>
      </c>
      <c r="J197" s="50" t="n">
        <f aca="false">Source!AU89</f>
        <v>65</v>
      </c>
      <c r="K197" s="50" t="n">
        <f aca="false">Source!Y89+Source!Y90</f>
        <v>1776.35</v>
      </c>
      <c r="X197" s="1" t="n">
        <f aca="false">ROUND((F197/100)*(((Source!CT89/IF(Source!BA89&lt;&gt;0,Source!BA89,1)*Source!I89))+((Source!CS89/IF(Source!BS89&lt;&gt;0,Source!BS89,1)*Source!I89))),2)</f>
        <v>122.09</v>
      </c>
    </row>
    <row r="198" customFormat="false" ht="15.75" hidden="false" customHeight="false" outlineLevel="0" collapsed="false">
      <c r="C198" s="1" t="s">
        <v>57</v>
      </c>
      <c r="D198" s="3" t="s">
        <v>58</v>
      </c>
      <c r="E198" s="3" t="n">
        <f aca="false">Source!AQ89</f>
        <v>5.87</v>
      </c>
      <c r="G198" s="46" t="n">
        <f aca="false">Source!DI89</f>
        <v>0</v>
      </c>
    </row>
    <row r="199" customFormat="false" ht="45" hidden="false" customHeight="false" outlineLevel="0" collapsed="false">
      <c r="A199" s="53" t="str">
        <f aca="false">Source!E90</f>
        <v>17,1</v>
      </c>
      <c r="B199" s="54" t="str">
        <f aca="false">Source!F90</f>
        <v>Цена поставщика</v>
      </c>
      <c r="C199" s="55" t="str">
        <f aca="false">Source!G90</f>
        <v>Кабель UTP 25*2*0,52</v>
      </c>
      <c r="D199" s="56" t="str">
        <f aca="false">Source!H90</f>
        <v>м</v>
      </c>
      <c r="E199" s="57" t="n">
        <f aca="false">ROUND(Source!I90,6)</f>
        <v>210</v>
      </c>
      <c r="F199" s="58" t="n">
        <f aca="false">IF(Source!AL90=0,Source!AK90,Source!AL90)</f>
        <v>38.917749</v>
      </c>
      <c r="G199" s="53" t="n">
        <f aca="false">Source!DD90</f>
        <v>0</v>
      </c>
      <c r="H199" s="59" t="n">
        <f aca="false">(Source!CR90/IF(Source!BB90&lt;&gt;0,Source!BB90,1)*Source!I90)+(Source!CQ90/IF(Source!BC90&lt;&gt;0,Source!BC90,1)*Source!I90)+(Source!CT90/IF(Source!BA90&lt;&gt;0,Source!BA90,1)*Source!I90)</f>
        <v>8172.72729</v>
      </c>
      <c r="I199" s="60" t="str">
        <f aca="false">IF(Source!BO90&lt;&gt;"",Source!BO90,"")</f>
        <v/>
      </c>
      <c r="J199" s="61" t="n">
        <f aca="false">Source!BC90</f>
        <v>1</v>
      </c>
      <c r="K199" s="58" t="n">
        <f aca="false">Source!O90</f>
        <v>8172.73</v>
      </c>
      <c r="M199" s="1" t="n">
        <f aca="false">(Source!CT90/IF(Source!BA90&lt;&gt;0,Source!BA90,1)*Source!I90)</f>
        <v>0</v>
      </c>
      <c r="N199" s="1" t="n">
        <f aca="false">IF(Source!BI90=1,((Source!CR90/IF(Source!BB90&lt;&gt;0,Source!BB90,1)*Source!I90)+(Source!CQ90/IF(Source!BC90&lt;&gt;0,Source!BC90,1)*Source!I90)+(Source!CT90/IF(Source!BA90&lt;&gt;0,Source!BA90,1)*Source!I90)),0)</f>
        <v>0</v>
      </c>
      <c r="O199" s="1" t="n">
        <f aca="false">IF(Source!BI90=2,((Source!CR90/IF(Source!BB90&lt;&gt;0,Source!BB90,1)*Source!I90)+(Source!CQ90/IF(Source!BC90&lt;&gt;0,Source!BC90,1)*Source!I90)+(Source!CT90/IF(Source!BA90&lt;&gt;0,Source!BA90,1)*Source!I90)),0)</f>
        <v>8172.72729</v>
      </c>
      <c r="P199" s="1" t="n">
        <f aca="false">IF(Source!BI90=3,((Source!CR90/IF(Source!BB90&lt;&gt;0,Source!BB90,1)*Source!I90)+(Source!CQ90/IF(Source!BC90&lt;&gt;0,Source!BC90,1)*Source!I90)+(Source!CT90/IF(Source!BA90&lt;&gt;0,Source!BA90,1)*Source!I90)),0)</f>
        <v>0</v>
      </c>
      <c r="Q199" s="1" t="n">
        <f aca="false">IF(Source!BI90=4,((Source!CR90/IF(Source!BB90&lt;&gt;0,Source!BB90,1)*Source!I90)+(Source!CQ90/IF(Source!BC90&lt;&gt;0,Source!BC90,1)*Source!I90)+(Source!CT90/IF(Source!BA90&lt;&gt;0,Source!BA90,1)*Source!I90)),0)</f>
        <v>0</v>
      </c>
      <c r="R199" s="1" t="n">
        <f aca="false">IF(Source!BI90=1,Source!O90+Source!X90+Source!Y90,0)</f>
        <v>0</v>
      </c>
      <c r="S199" s="1" t="n">
        <f aca="false">IF(Source!BI90=2,Source!O90+Source!X90+Source!Y90,0)</f>
        <v>8172.73</v>
      </c>
      <c r="T199" s="1" t="n">
        <f aca="false">IF(Source!BI90=3,Source!O90+Source!X90+Source!Y90,0)</f>
        <v>0</v>
      </c>
      <c r="U199" s="1" t="n">
        <f aca="false">IF(Source!BI90=4,Source!O90+Source!X90+Source!Y90,0)</f>
        <v>0</v>
      </c>
      <c r="V199" s="1" t="n">
        <f aca="false">(Source!CS90/IF(Source!BS90&lt;&gt;0,Source!BS90,1)*Source!I90)</f>
        <v>0</v>
      </c>
      <c r="W199" s="1" t="n">
        <f aca="false">ROUND((Source!BZ90/100)*((Source!CT90/IF(Source!BA90&lt;&gt;0,Source!BA90,1)*Source!I90)+((Source!CS90/IF(Source!BS90&lt;&gt;0,Source!BS90,1)*Source!I90))),2)</f>
        <v>0</v>
      </c>
      <c r="X199" s="1" t="n">
        <f aca="false">ROUND((Source!CA90/100)*((Source!CT90/IF(Source!BA90&lt;&gt;0,Source!BA90,1)*Source!I90)+((Source!CS90/IF(Source!BS90&lt;&gt;0,Source!BS90,1)*Source!I90))),2)</f>
        <v>0</v>
      </c>
    </row>
    <row r="200" customFormat="false" ht="16.5" hidden="false" customHeight="false" outlineLevel="0" collapsed="false">
      <c r="H200" s="62" t="n">
        <f aca="false">(Source!CT89/IF(Source!BA89&lt;&gt;0,Source!BA89,1)*Source!I89)+(Source!CR89/IF(Source!BB89&lt;&gt;0,Source!BB89,1)*Source!I89)+H195+H196+H197+H199</f>
        <v>8951.98429</v>
      </c>
      <c r="I200" s="11"/>
      <c r="J200" s="63"/>
      <c r="K200" s="62" t="n">
        <f aca="false">Source!S89+Source!Q89+K195+K196+K197+K199</f>
        <v>15872.7</v>
      </c>
      <c r="L200" s="50" t="n">
        <f aca="false">H200</f>
        <v>8951.98429</v>
      </c>
      <c r="M200" s="1" t="n">
        <f aca="false">(Source!CT89/IF(Source!BA89&lt;&gt;0,Source!BA89,1)*Source!I89)</f>
        <v>116.004</v>
      </c>
      <c r="N200" s="1" t="n">
        <f aca="false">IF(Source!BI89=1,((((Source!CT89/IF(Source!BA89&lt;&gt;0,Source!BA89,1)*Source!I89)+(Source!CR89/IF(Source!BB89&lt;&gt;0,Source!BB89,1)*Source!I89)+(Source!CQ89/IF(Source!BC89&lt;&gt;0,Source!BC89,1)*Source!I89))+((Source!BZ89/100)*((Source!CT89/IF(Source!BA89&lt;&gt;0,Source!BA89,1)*Source!I89)+(Source!CS89/IF(Source!BS89&lt;&gt;0,Source!BS89,1)*Source!I89)))+((Source!CA89/100)*((Source!CT89/IF(Source!BA89&lt;&gt;0,Source!BA89,1)*Source!I89)+(Source!CS89/IF(Source!BS89&lt;&gt;0,Source!BS89,1)*Source!I89))))),0)</f>
        <v>0</v>
      </c>
      <c r="O200" s="1" t="n">
        <f aca="false">IF(Source!BI89=2,((((Source!CT89/IF(Source!BA89&lt;&gt;0,Source!BA89,1)*Source!I89)+(Source!CR89/IF(Source!BB89&lt;&gt;0,Source!BB89,1)*Source!I89)+(Source!CQ89/IF(Source!BC89&lt;&gt;0,Source!BC89,1)*Source!I89))+((Source!BZ89/100)*((Source!CT89/IF(Source!BA89&lt;&gt;0,Source!BA89,1)*Source!I89)+(Source!CS89/IF(Source!BS89&lt;&gt;0,Source!BS89,1)*Source!I89)))+((Source!CA89/100)*((Source!CT89/IF(Source!BA89&lt;&gt;0,Source!BA89,1)*Source!I89)+(Source!CS89/IF(Source!BS89&lt;&gt;0,Source!BS89,1)*Source!I89))))),0)</f>
        <v>779.2554</v>
      </c>
      <c r="P200" s="1" t="n">
        <f aca="false">IF(Source!BI89=3,((((Source!CT89/IF(Source!BA89&lt;&gt;0,Source!BA89,1)*Source!I89)+(Source!CR89/IF(Source!BB89&lt;&gt;0,Source!BB89,1)*Source!I89)+(Source!CQ89/IF(Source!BC89&lt;&gt;0,Source!BC89,1)*Source!I89))+((Source!BZ89/100)*((Source!CT89/IF(Source!BA89&lt;&gt;0,Source!BA89,1)*Source!I89)+(Source!CS89/IF(Source!BS89&lt;&gt;0,Source!BS89,1)*Source!I89)))+((Source!CA89/100)*((Source!CT89/IF(Source!BA89&lt;&gt;0,Source!BA89,1)*Source!I89)+(Source!CS89/IF(Source!BS89&lt;&gt;0,Source!BS89,1)*Source!I89))))),0)</f>
        <v>0</v>
      </c>
      <c r="Q200" s="1" t="n">
        <f aca="false">IF(Source!BI89=4,((((Source!CT89/IF(Source!BA89&lt;&gt;0,Source!BA89,1)*Source!I89)+(Source!CR89/IF(Source!BB89&lt;&gt;0,Source!BB89,1)*Source!I89)+(Source!CQ89/IF(Source!BC89&lt;&gt;0,Source!BC89,1)*Source!I89))+((Source!BZ89/100)*((Source!CT89/IF(Source!BA89&lt;&gt;0,Source!BA89,1)*Source!I89)+(Source!CS89/IF(Source!BS89&lt;&gt;0,Source!BS89,1)*Source!I89)))+((Source!CA89/100)*((Source!CT89/IF(Source!BA89&lt;&gt;0,Source!BA89,1)*Source!I89)+(Source!CS89/IF(Source!BS89&lt;&gt;0,Source!BS89,1)*Source!I89))))),0)</f>
        <v>0</v>
      </c>
      <c r="R200" s="1" t="n">
        <f aca="false">IF(Source!BI89=1,Source!O89+Source!X89+Source!Y89,0)</f>
        <v>0</v>
      </c>
      <c r="S200" s="1" t="n">
        <f aca="false">IF(Source!BI89=2,Source!O89+Source!X89+Source!Y89,0)</f>
        <v>7699.97</v>
      </c>
      <c r="T200" s="1" t="n">
        <f aca="false">IF(Source!BI89=3,Source!O89+Source!X89+Source!Y89,0)</f>
        <v>0</v>
      </c>
      <c r="U200" s="1" t="n">
        <f aca="false">IF(Source!BI89=4,Source!O89+Source!X89+Source!Y89,0)</f>
        <v>0</v>
      </c>
      <c r="V200" s="1" t="n">
        <f aca="false">(Source!CS89/IF(Source!BS89&lt;&gt;0,Source!BS89,1)*Source!I89)</f>
        <v>71.82</v>
      </c>
    </row>
    <row r="201" customFormat="false" ht="47.25" hidden="false" customHeight="false" outlineLevel="0" collapsed="false">
      <c r="A201" s="46" t="str">
        <f aca="false">Source!E95</f>
        <v>20</v>
      </c>
      <c r="B201" s="47" t="str">
        <f aca="false">Source!F95</f>
        <v>п01-06-021-1</v>
      </c>
      <c r="C201" s="48" t="str">
        <f aca="false">Source!G95</f>
        <v>Схема разводки трехпроводной системы с количеством панелей (шкафов, ячеек) до 2</v>
      </c>
      <c r="D201" s="49" t="str">
        <f aca="false">Source!H95</f>
        <v>схема</v>
      </c>
      <c r="E201" s="3" t="n">
        <f aca="false">ROUND(Source!I95,6)</f>
        <v>1</v>
      </c>
      <c r="F201" s="50" t="n">
        <f aca="false">IF(Source!AK95&lt;&gt;0,Source!AK95,Source!AL95+Source!AM95+Source!AO95)</f>
        <v>45.78</v>
      </c>
      <c r="I201" s="51" t="str">
        <f aca="false">IF(Source!BO95&lt;&gt;"",Source!BO95,"")</f>
        <v>п01-06-021-1</v>
      </c>
    </row>
    <row r="202" customFormat="false" ht="15.75" hidden="false" customHeight="false" outlineLevel="0" collapsed="false">
      <c r="C202" s="1" t="s">
        <v>50</v>
      </c>
      <c r="F202" s="50" t="n">
        <f aca="false">Source!AO95</f>
        <v>45.78</v>
      </c>
      <c r="G202" s="46" t="n">
        <f aca="false">Source!DG95</f>
        <v>0</v>
      </c>
      <c r="H202" s="50" t="n">
        <f aca="false">(Source!CT95/IF(Source!BA95&lt;&gt;0,Source!BA95,1)*Source!I95)</f>
        <v>45.78</v>
      </c>
      <c r="J202" s="1" t="n">
        <f aca="false">Source!BA95</f>
        <v>14.55</v>
      </c>
      <c r="K202" s="50" t="n">
        <f aca="false">Source!S95</f>
        <v>666.1</v>
      </c>
    </row>
    <row r="203" customFormat="false" ht="15.75" hidden="false" customHeight="false" outlineLevel="0" collapsed="false">
      <c r="C203" s="1" t="s">
        <v>54</v>
      </c>
      <c r="D203" s="3" t="s">
        <v>55</v>
      </c>
      <c r="F203" s="50" t="n">
        <f aca="false">Source!BZ95</f>
        <v>65</v>
      </c>
      <c r="H203" s="50" t="n">
        <f aca="false">W203</f>
        <v>29.76</v>
      </c>
      <c r="J203" s="50" t="n">
        <f aca="false">Source!AT95</f>
        <v>61.1</v>
      </c>
      <c r="K203" s="50" t="n">
        <f aca="false">Source!X95</f>
        <v>406.99</v>
      </c>
      <c r="W203" s="1" t="n">
        <f aca="false">ROUND((F203/100)*(((Source!CT95/IF(Source!BA95&lt;&gt;0,Source!BA95,1)*Source!I95))+((Source!CS95/IF(Source!BS95&lt;&gt;0,Source!BS95,1)*Source!I95))),2)</f>
        <v>29.76</v>
      </c>
    </row>
    <row r="204" customFormat="false" ht="15.75" hidden="false" customHeight="false" outlineLevel="0" collapsed="false">
      <c r="C204" s="1" t="s">
        <v>56</v>
      </c>
      <c r="D204" s="3" t="s">
        <v>55</v>
      </c>
      <c r="F204" s="50" t="n">
        <f aca="false">Source!CA95</f>
        <v>40</v>
      </c>
      <c r="H204" s="50" t="n">
        <f aca="false">X204</f>
        <v>18.31</v>
      </c>
      <c r="J204" s="50" t="n">
        <f aca="false">Source!AU95</f>
        <v>40</v>
      </c>
      <c r="K204" s="50" t="n">
        <f aca="false">Source!Y95</f>
        <v>266.44</v>
      </c>
      <c r="X204" s="1" t="n">
        <f aca="false">ROUND((F204/100)*(((Source!CT95/IF(Source!BA95&lt;&gt;0,Source!BA95,1)*Source!I95))+((Source!CS95/IF(Source!BS95&lt;&gt;0,Source!BS95,1)*Source!I95))),2)</f>
        <v>18.31</v>
      </c>
    </row>
    <row r="205" customFormat="false" ht="15.75" hidden="false" customHeight="false" outlineLevel="0" collapsed="false">
      <c r="A205" s="61"/>
      <c r="B205" s="64"/>
      <c r="C205" s="61" t="s">
        <v>57</v>
      </c>
      <c r="D205" s="57" t="s">
        <v>58</v>
      </c>
      <c r="E205" s="57" t="n">
        <f aca="false">Source!AQ95</f>
        <v>4</v>
      </c>
      <c r="F205" s="61"/>
      <c r="G205" s="53" t="n">
        <f aca="false">Source!DI95</f>
        <v>0</v>
      </c>
      <c r="H205" s="61"/>
      <c r="I205" s="65"/>
      <c r="J205" s="61"/>
      <c r="K205" s="61"/>
    </row>
    <row r="206" customFormat="false" ht="16.5" hidden="false" customHeight="false" outlineLevel="0" collapsed="false">
      <c r="H206" s="62" t="n">
        <f aca="false">(Source!CT95/IF(Source!BA95&lt;&gt;0,Source!BA95,1)*Source!I95)+(Source!CR95/IF(Source!BB95&lt;&gt;0,Source!BB95,1)*Source!I95)+H203+H204</f>
        <v>93.85</v>
      </c>
      <c r="I206" s="11"/>
      <c r="J206" s="63"/>
      <c r="K206" s="62" t="n">
        <f aca="false">Source!S95+Source!Q95+K203+K204</f>
        <v>1339.53</v>
      </c>
      <c r="L206" s="50" t="n">
        <f aca="false">H206</f>
        <v>93.85</v>
      </c>
      <c r="M206" s="1" t="n">
        <f aca="false">(Source!CT95/IF(Source!BA95&lt;&gt;0,Source!BA95,1)*Source!I95)</f>
        <v>45.78</v>
      </c>
      <c r="N206" s="1" t="n">
        <f aca="false">IF(Source!BI95=1,((((Source!CT95/IF(Source!BA95&lt;&gt;0,Source!BA95,1)*Source!I95)+(Source!CR95/IF(Source!BB95&lt;&gt;0,Source!BB95,1)*Source!I95)+(Source!CQ95/IF(Source!BC95&lt;&gt;0,Source!BC95,1)*Source!I95))+((Source!BZ95/100)*((Source!CT95/IF(Source!BA95&lt;&gt;0,Source!BA95,1)*Source!I95)+(Source!CS95/IF(Source!BS95&lt;&gt;0,Source!BS95,1)*Source!I95)))+((Source!CA95/100)*((Source!CT95/IF(Source!BA95&lt;&gt;0,Source!BA95,1)*Source!I95)+(Source!CS95/IF(Source!BS95&lt;&gt;0,Source!BS95,1)*Source!I95))))),0)</f>
        <v>0</v>
      </c>
      <c r="O206" s="1" t="n">
        <f aca="false">IF(Source!BI95=2,((((Source!CT95/IF(Source!BA95&lt;&gt;0,Source!BA95,1)*Source!I95)+(Source!CR95/IF(Source!BB95&lt;&gt;0,Source!BB95,1)*Source!I95)+(Source!CQ95/IF(Source!BC95&lt;&gt;0,Source!BC95,1)*Source!I95))+((Source!BZ95/100)*((Source!CT95/IF(Source!BA95&lt;&gt;0,Source!BA95,1)*Source!I95)+(Source!CS95/IF(Source!BS95&lt;&gt;0,Source!BS95,1)*Source!I95)))+((Source!CA95/100)*((Source!CT95/IF(Source!BA95&lt;&gt;0,Source!BA95,1)*Source!I95)+(Source!CS95/IF(Source!BS95&lt;&gt;0,Source!BS95,1)*Source!I95))))),0)</f>
        <v>0</v>
      </c>
      <c r="P206" s="1" t="n">
        <f aca="false">IF(Source!BI95=3,((((Source!CT95/IF(Source!BA95&lt;&gt;0,Source!BA95,1)*Source!I95)+(Source!CR95/IF(Source!BB95&lt;&gt;0,Source!BB95,1)*Source!I95)+(Source!CQ95/IF(Source!BC95&lt;&gt;0,Source!BC95,1)*Source!I95))+((Source!BZ95/100)*((Source!CT95/IF(Source!BA95&lt;&gt;0,Source!BA95,1)*Source!I95)+(Source!CS95/IF(Source!BS95&lt;&gt;0,Source!BS95,1)*Source!I95)))+((Source!CA95/100)*((Source!CT95/IF(Source!BA95&lt;&gt;0,Source!BA95,1)*Source!I95)+(Source!CS95/IF(Source!BS95&lt;&gt;0,Source!BS95,1)*Source!I95))))),0)</f>
        <v>93.849</v>
      </c>
      <c r="Q206" s="1" t="n">
        <f aca="false">IF(Source!BI95=4,((((Source!CT95/IF(Source!BA95&lt;&gt;0,Source!BA95,1)*Source!I95)+(Source!CR95/IF(Source!BB95&lt;&gt;0,Source!BB95,1)*Source!I95)+(Source!CQ95/IF(Source!BC95&lt;&gt;0,Source!BC95,1)*Source!I95))+((Source!BZ95/100)*((Source!CT95/IF(Source!BA95&lt;&gt;0,Source!BA95,1)*Source!I95)+(Source!CS95/IF(Source!BS95&lt;&gt;0,Source!BS95,1)*Source!I95)))+((Source!CA95/100)*((Source!CT95/IF(Source!BA95&lt;&gt;0,Source!BA95,1)*Source!I95)+(Source!CS95/IF(Source!BS95&lt;&gt;0,Source!BS95,1)*Source!I95))))),0)</f>
        <v>0</v>
      </c>
      <c r="R206" s="1" t="n">
        <f aca="false">IF(Source!BI95=1,Source!O95+Source!X95+Source!Y95,0)</f>
        <v>0</v>
      </c>
      <c r="S206" s="1" t="n">
        <f aca="false">IF(Source!BI95=2,Source!O95+Source!X95+Source!Y95,0)</f>
        <v>0</v>
      </c>
      <c r="T206" s="1" t="n">
        <f aca="false">IF(Source!BI95=3,Source!O95+Source!X95+Source!Y95,0)</f>
        <v>1339.53</v>
      </c>
      <c r="U206" s="1" t="n">
        <f aca="false">IF(Source!BI95=4,Source!O95+Source!X95+Source!Y95,0)</f>
        <v>0</v>
      </c>
      <c r="V206" s="1" t="n">
        <f aca="false">(Source!CS95/IF(Source!BS95&lt;&gt;0,Source!BS95,1)*Source!I95)</f>
        <v>0</v>
      </c>
    </row>
    <row r="207" customFormat="false" ht="78.75" hidden="false" customHeight="false" outlineLevel="0" collapsed="false">
      <c r="A207" s="46" t="str">
        <f aca="false">Source!E96</f>
        <v>21</v>
      </c>
      <c r="B207" s="47" t="str">
        <f aca="false">Source!F96</f>
        <v>п01-06-021-2</v>
      </c>
      <c r="C207" s="48" t="str">
        <f aca="false">Source!G96</f>
        <v>Схема разводки трехпроводной системы с количеством панелей (шкафов, ячеек) за каждую последующую панель (шкаф, ячейку) свыше 2</v>
      </c>
      <c r="D207" s="49" t="str">
        <f aca="false">Source!H96</f>
        <v>схема</v>
      </c>
      <c r="E207" s="3" t="n">
        <f aca="false">ROUND(Source!I96,6)</f>
        <v>4</v>
      </c>
      <c r="F207" s="50" t="n">
        <f aca="false">IF(Source!AK96&lt;&gt;0,Source!AK96,Source!AL96+Source!AM96+Source!AO96)</f>
        <v>11.44</v>
      </c>
      <c r="I207" s="51" t="str">
        <f aca="false">IF(Source!BO96&lt;&gt;"",Source!BO96,"")</f>
        <v>п01-06-021-2</v>
      </c>
    </row>
    <row r="208" customFormat="false" ht="15.75" hidden="false" customHeight="false" outlineLevel="0" collapsed="false">
      <c r="C208" s="1" t="s">
        <v>50</v>
      </c>
      <c r="F208" s="50" t="n">
        <f aca="false">Source!AO96</f>
        <v>11.44</v>
      </c>
      <c r="G208" s="46" t="str">
        <f aca="false">Source!DG96</f>
        <v>)*0,8</v>
      </c>
      <c r="H208" s="50" t="n">
        <f aca="false">(Source!CT96/IF(Source!BA96&lt;&gt;0,Source!BA96,1)*Source!I96)</f>
        <v>36.608</v>
      </c>
      <c r="J208" s="1" t="n">
        <f aca="false">Source!BA96</f>
        <v>14.55</v>
      </c>
      <c r="K208" s="50" t="n">
        <f aca="false">Source!S96</f>
        <v>532.65</v>
      </c>
    </row>
    <row r="209" customFormat="false" ht="15.75" hidden="false" customHeight="false" outlineLevel="0" collapsed="false">
      <c r="C209" s="1" t="s">
        <v>54</v>
      </c>
      <c r="D209" s="3" t="s">
        <v>55</v>
      </c>
      <c r="F209" s="50" t="n">
        <f aca="false">Source!BZ96</f>
        <v>65</v>
      </c>
      <c r="H209" s="50" t="n">
        <f aca="false">W209</f>
        <v>23.8</v>
      </c>
      <c r="J209" s="50" t="n">
        <f aca="false">Source!AT96</f>
        <v>61.1</v>
      </c>
      <c r="K209" s="50" t="n">
        <f aca="false">Source!X96</f>
        <v>325.45</v>
      </c>
      <c r="W209" s="1" t="n">
        <f aca="false">ROUND((F209/100)*(((Source!CT96/IF(Source!BA96&lt;&gt;0,Source!BA96,1)*Source!I96))+((Source!CS96/IF(Source!BS96&lt;&gt;0,Source!BS96,1)*Source!I96))),2)</f>
        <v>23.8</v>
      </c>
    </row>
    <row r="210" customFormat="false" ht="15.75" hidden="false" customHeight="false" outlineLevel="0" collapsed="false">
      <c r="C210" s="1" t="s">
        <v>56</v>
      </c>
      <c r="D210" s="3" t="s">
        <v>55</v>
      </c>
      <c r="F210" s="50" t="n">
        <f aca="false">Source!CA96</f>
        <v>40</v>
      </c>
      <c r="H210" s="50" t="n">
        <f aca="false">X210</f>
        <v>14.64</v>
      </c>
      <c r="J210" s="50" t="n">
        <f aca="false">Source!AU96</f>
        <v>40</v>
      </c>
      <c r="K210" s="50" t="n">
        <f aca="false">Source!Y96</f>
        <v>213.06</v>
      </c>
      <c r="X210" s="1" t="n">
        <f aca="false">ROUND((F210/100)*(((Source!CT96/IF(Source!BA96&lt;&gt;0,Source!BA96,1)*Source!I96))+((Source!CS96/IF(Source!BS96&lt;&gt;0,Source!BS96,1)*Source!I96))),2)</f>
        <v>14.64</v>
      </c>
    </row>
    <row r="211" customFormat="false" ht="15.75" hidden="false" customHeight="false" outlineLevel="0" collapsed="false">
      <c r="A211" s="61"/>
      <c r="B211" s="64"/>
      <c r="C211" s="61" t="s">
        <v>57</v>
      </c>
      <c r="D211" s="57" t="s">
        <v>58</v>
      </c>
      <c r="E211" s="57" t="n">
        <f aca="false">Source!AQ96</f>
        <v>1</v>
      </c>
      <c r="F211" s="61"/>
      <c r="G211" s="53" t="str">
        <f aca="false">Source!DI96</f>
        <v>)*0,8</v>
      </c>
      <c r="H211" s="61"/>
      <c r="I211" s="65"/>
      <c r="J211" s="61"/>
      <c r="K211" s="61"/>
    </row>
    <row r="212" customFormat="false" ht="16.5" hidden="false" customHeight="false" outlineLevel="0" collapsed="false">
      <c r="H212" s="62" t="n">
        <f aca="false">(Source!CT96/IF(Source!BA96&lt;&gt;0,Source!BA96,1)*Source!I96)+(Source!CR96/IF(Source!BB96&lt;&gt;0,Source!BB96,1)*Source!I96)+H209+H210</f>
        <v>75.048</v>
      </c>
      <c r="I212" s="11"/>
      <c r="J212" s="63"/>
      <c r="K212" s="62" t="n">
        <f aca="false">Source!S96+Source!Q96+K209+K210</f>
        <v>1071.16</v>
      </c>
      <c r="L212" s="50" t="n">
        <f aca="false">H212</f>
        <v>75.048</v>
      </c>
      <c r="M212" s="1" t="n">
        <f aca="false">(Source!CT96/IF(Source!BA96&lt;&gt;0,Source!BA96,1)*Source!I96)</f>
        <v>36.608</v>
      </c>
      <c r="N212" s="1" t="n">
        <f aca="false">IF(Source!BI96=1,((((Source!CT96/IF(Source!BA96&lt;&gt;0,Source!BA96,1)*Source!I96)+(Source!CR96/IF(Source!BB96&lt;&gt;0,Source!BB96,1)*Source!I96)+(Source!CQ96/IF(Source!BC96&lt;&gt;0,Source!BC96,1)*Source!I96))+((Source!BZ96/100)*((Source!CT96/IF(Source!BA96&lt;&gt;0,Source!BA96,1)*Source!I96)+(Source!CS96/IF(Source!BS96&lt;&gt;0,Source!BS96,1)*Source!I96)))+((Source!CA96/100)*((Source!CT96/IF(Source!BA96&lt;&gt;0,Source!BA96,1)*Source!I96)+(Source!CS96/IF(Source!BS96&lt;&gt;0,Source!BS96,1)*Source!I96))))),0)</f>
        <v>0</v>
      </c>
      <c r="O212" s="1" t="n">
        <f aca="false">IF(Source!BI96=2,((((Source!CT96/IF(Source!BA96&lt;&gt;0,Source!BA96,1)*Source!I96)+(Source!CR96/IF(Source!BB96&lt;&gt;0,Source!BB96,1)*Source!I96)+(Source!CQ96/IF(Source!BC96&lt;&gt;0,Source!BC96,1)*Source!I96))+((Source!BZ96/100)*((Source!CT96/IF(Source!BA96&lt;&gt;0,Source!BA96,1)*Source!I96)+(Source!CS96/IF(Source!BS96&lt;&gt;0,Source!BS96,1)*Source!I96)))+((Source!CA96/100)*((Source!CT96/IF(Source!BA96&lt;&gt;0,Source!BA96,1)*Source!I96)+(Source!CS96/IF(Source!BS96&lt;&gt;0,Source!BS96,1)*Source!I96))))),0)</f>
        <v>0</v>
      </c>
      <c r="P212" s="1" t="n">
        <f aca="false">IF(Source!BI96=3,((((Source!CT96/IF(Source!BA96&lt;&gt;0,Source!BA96,1)*Source!I96)+(Source!CR96/IF(Source!BB96&lt;&gt;0,Source!BB96,1)*Source!I96)+(Source!CQ96/IF(Source!BC96&lt;&gt;0,Source!BC96,1)*Source!I96))+((Source!BZ96/100)*((Source!CT96/IF(Source!BA96&lt;&gt;0,Source!BA96,1)*Source!I96)+(Source!CS96/IF(Source!BS96&lt;&gt;0,Source!BS96,1)*Source!I96)))+((Source!CA96/100)*((Source!CT96/IF(Source!BA96&lt;&gt;0,Source!BA96,1)*Source!I96)+(Source!CS96/IF(Source!BS96&lt;&gt;0,Source!BS96,1)*Source!I96))))),0)</f>
        <v>75.0464</v>
      </c>
      <c r="Q212" s="1" t="n">
        <f aca="false">IF(Source!BI96=4,((((Source!CT96/IF(Source!BA96&lt;&gt;0,Source!BA96,1)*Source!I96)+(Source!CR96/IF(Source!BB96&lt;&gt;0,Source!BB96,1)*Source!I96)+(Source!CQ96/IF(Source!BC96&lt;&gt;0,Source!BC96,1)*Source!I96))+((Source!BZ96/100)*((Source!CT96/IF(Source!BA96&lt;&gt;0,Source!BA96,1)*Source!I96)+(Source!CS96/IF(Source!BS96&lt;&gt;0,Source!BS96,1)*Source!I96)))+((Source!CA96/100)*((Source!CT96/IF(Source!BA96&lt;&gt;0,Source!BA96,1)*Source!I96)+(Source!CS96/IF(Source!BS96&lt;&gt;0,Source!BS96,1)*Source!I96))))),0)</f>
        <v>0</v>
      </c>
      <c r="R212" s="1" t="n">
        <f aca="false">IF(Source!BI96=1,Source!O96+Source!X96+Source!Y96,0)</f>
        <v>0</v>
      </c>
      <c r="S212" s="1" t="n">
        <f aca="false">IF(Source!BI96=2,Source!O96+Source!X96+Source!Y96,0)</f>
        <v>0</v>
      </c>
      <c r="T212" s="1" t="n">
        <f aca="false">IF(Source!BI96=3,Source!O96+Source!X96+Source!Y96,0)</f>
        <v>1071.16</v>
      </c>
      <c r="U212" s="1" t="n">
        <f aca="false">IF(Source!BI96=4,Source!O96+Source!X96+Source!Y96,0)</f>
        <v>0</v>
      </c>
      <c r="V212" s="1" t="n">
        <f aca="false">(Source!CS96/IF(Source!BS96&lt;&gt;0,Source!BS96,1)*Source!I96)</f>
        <v>0</v>
      </c>
    </row>
    <row r="214" s="63" customFormat="true" ht="16.5" hidden="false" customHeight="false" outlineLevel="0" collapsed="false">
      <c r="B214" s="76"/>
      <c r="C214" s="63" t="s">
        <v>59</v>
      </c>
      <c r="D214" s="77"/>
      <c r="E214" s="77"/>
      <c r="G214" s="78" t="n">
        <f aca="false">SUM(L109:L213)</f>
        <v>222672.382604801</v>
      </c>
      <c r="H214" s="78"/>
      <c r="I214" s="11"/>
      <c r="J214" s="78" t="n">
        <f aca="false">ROUND(Source!AB62+Source!AK62+Source!AL62+Source!AE62*0/100,2)</f>
        <v>1199213.41</v>
      </c>
      <c r="K214" s="78"/>
      <c r="M214" s="62" t="n">
        <f aca="false">SUM(M109:M213)</f>
        <v>15292.1578</v>
      </c>
      <c r="N214" s="62" t="n">
        <f aca="false">SUM(N109:N213)</f>
        <v>0</v>
      </c>
      <c r="O214" s="62" t="n">
        <f aca="false">SUM(O109:O213)</f>
        <v>215084.337764801</v>
      </c>
      <c r="P214" s="62" t="n">
        <f aca="false">SUM(P109:P213)</f>
        <v>7588.0354</v>
      </c>
      <c r="Q214" s="62" t="n">
        <f aca="false">SUM(Q109:Q213)</f>
        <v>0</v>
      </c>
      <c r="R214" s="62" t="n">
        <f aca="false">SUM(R109:R213)</f>
        <v>0</v>
      </c>
      <c r="S214" s="62" t="n">
        <f aca="false">SUM(S109:S213)</f>
        <v>1176387.4</v>
      </c>
      <c r="T214" s="62" t="n">
        <f aca="false">SUM(T109:T213)</f>
        <v>22826.01</v>
      </c>
      <c r="U214" s="62" t="n">
        <f aca="false">SUM(U109:U213)</f>
        <v>0</v>
      </c>
      <c r="V214" s="63" t="n">
        <f aca="false">SUM(V109:V213)</f>
        <v>4930.2478</v>
      </c>
    </row>
    <row r="216" customFormat="false" ht="16.5" hidden="false" customHeight="true" outlineLevel="0" collapsed="false">
      <c r="C216" s="44" t="s">
        <v>49</v>
      </c>
      <c r="D216" s="45" t="str">
        <f aca="false">IF(Source!C12="1",Source!F114,Source!G114)</f>
        <v>Часофикация</v>
      </c>
      <c r="E216" s="45"/>
      <c r="F216" s="45"/>
      <c r="G216" s="45"/>
      <c r="H216" s="45"/>
      <c r="I216" s="45"/>
      <c r="J216" s="45"/>
      <c r="K216" s="45"/>
    </row>
    <row r="218" customFormat="false" ht="31.5" hidden="false" customHeight="false" outlineLevel="0" collapsed="false">
      <c r="A218" s="46" t="str">
        <f aca="false">Source!E118</f>
        <v>22</v>
      </c>
      <c r="B218" s="47" t="str">
        <f aca="false">Source!F118</f>
        <v>м10-08-020-1</v>
      </c>
      <c r="C218" s="48" t="str">
        <f aca="false">Source!G118</f>
        <v>Часы цифровые электронные подвесные</v>
      </c>
      <c r="D218" s="49" t="str">
        <f aca="false">Source!H118</f>
        <v>1шт.</v>
      </c>
      <c r="E218" s="3" t="n">
        <f aca="false">ROUND(Source!I118,6)</f>
        <v>53</v>
      </c>
      <c r="F218" s="50" t="n">
        <f aca="false">IF(Source!AK118&lt;&gt;0,Source!AK118,Source!AL118+Source!AM118+Source!AO118)</f>
        <v>19.28</v>
      </c>
      <c r="I218" s="51" t="str">
        <f aca="false">IF(Source!BO118&lt;&gt;"",Source!BO118,"")</f>
        <v>м10-08-020-1</v>
      </c>
    </row>
    <row r="219" customFormat="false" ht="15.75" hidden="false" customHeight="false" outlineLevel="0" collapsed="false">
      <c r="C219" s="1" t="s">
        <v>50</v>
      </c>
      <c r="F219" s="50" t="n">
        <f aca="false">Source!AO118</f>
        <v>18.8</v>
      </c>
      <c r="G219" s="46" t="n">
        <f aca="false">Source!DG118</f>
        <v>0</v>
      </c>
      <c r="H219" s="50" t="n">
        <f aca="false">(Source!CT118/IF(Source!BA118&lt;&gt;0,Source!BA118,1)*Source!I118)</f>
        <v>996.4</v>
      </c>
      <c r="J219" s="1" t="n">
        <f aca="false">Source!BA118</f>
        <v>14.55</v>
      </c>
      <c r="K219" s="50" t="n">
        <f aca="false">Source!S118</f>
        <v>14497.62</v>
      </c>
    </row>
    <row r="220" customFormat="false" ht="15.75" hidden="false" customHeight="false" outlineLevel="0" collapsed="false">
      <c r="C220" s="1" t="s">
        <v>53</v>
      </c>
      <c r="F220" s="50" t="n">
        <f aca="false">Source!AL118</f>
        <v>0.48</v>
      </c>
      <c r="G220" s="46" t="n">
        <f aca="false">Source!DD118</f>
        <v>0</v>
      </c>
      <c r="H220" s="50" t="n">
        <f aca="false">(Source!CQ118/IF(Source!BC118&lt;&gt;0,Source!BC118,1)*Source!I118)</f>
        <v>25.44</v>
      </c>
      <c r="J220" s="1" t="n">
        <f aca="false">Source!BC118</f>
        <v>3.11</v>
      </c>
      <c r="K220" s="50" t="n">
        <f aca="false">Source!P118</f>
        <v>79.12</v>
      </c>
    </row>
    <row r="221" customFormat="false" ht="15.75" hidden="false" customHeight="false" outlineLevel="0" collapsed="false">
      <c r="C221" s="1" t="s">
        <v>54</v>
      </c>
      <c r="D221" s="3" t="s">
        <v>55</v>
      </c>
      <c r="F221" s="50" t="n">
        <f aca="false">Source!BZ118</f>
        <v>80</v>
      </c>
      <c r="H221" s="50" t="n">
        <f aca="false">W221+W224+W225</f>
        <v>797.12</v>
      </c>
      <c r="J221" s="50" t="n">
        <f aca="false">Source!AT118</f>
        <v>75.2</v>
      </c>
      <c r="K221" s="50" t="n">
        <f aca="false">Source!X118+Source!X119+Source!X120</f>
        <v>10902.21</v>
      </c>
      <c r="W221" s="1" t="n">
        <f aca="false">ROUND((F221/100)*(((Source!CT118/IF(Source!BA118&lt;&gt;0,Source!BA118,1)*Source!I118))+((Source!CS118/IF(Source!BS118&lt;&gt;0,Source!BS118,1)*Source!I118))),2)</f>
        <v>797.12</v>
      </c>
    </row>
    <row r="222" customFormat="false" ht="15.75" hidden="false" customHeight="false" outlineLevel="0" collapsed="false">
      <c r="C222" s="1" t="s">
        <v>56</v>
      </c>
      <c r="D222" s="3" t="s">
        <v>55</v>
      </c>
      <c r="F222" s="50" t="n">
        <f aca="false">Source!CA118</f>
        <v>60</v>
      </c>
      <c r="H222" s="50" t="n">
        <f aca="false">X222+X224+X225</f>
        <v>597.84</v>
      </c>
      <c r="J222" s="50" t="n">
        <f aca="false">Source!AU118</f>
        <v>60</v>
      </c>
      <c r="K222" s="50" t="n">
        <f aca="false">Source!Y118+Source!Y119+Source!Y120</f>
        <v>8698.57</v>
      </c>
      <c r="X222" s="1" t="n">
        <f aca="false">ROUND((F222/100)*(((Source!CT118/IF(Source!BA118&lt;&gt;0,Source!BA118,1)*Source!I118))+((Source!CS118/IF(Source!BS118&lt;&gt;0,Source!BS118,1)*Source!I118))),2)</f>
        <v>597.84</v>
      </c>
    </row>
    <row r="223" customFormat="false" ht="15.75" hidden="false" customHeight="false" outlineLevel="0" collapsed="false">
      <c r="C223" s="1" t="s">
        <v>57</v>
      </c>
      <c r="D223" s="3" t="s">
        <v>58</v>
      </c>
      <c r="E223" s="3" t="n">
        <f aca="false">Source!AQ118</f>
        <v>2</v>
      </c>
      <c r="G223" s="46" t="n">
        <f aca="false">Source!DI118</f>
        <v>0</v>
      </c>
    </row>
    <row r="224" customFormat="false" ht="47.25" hidden="false" customHeight="false" outlineLevel="0" collapsed="false">
      <c r="A224" s="79" t="str">
        <f aca="false">Source!E119</f>
        <v>22,1</v>
      </c>
      <c r="B224" s="80" t="str">
        <f aca="false">Source!F119</f>
        <v>Цена поставщика</v>
      </c>
      <c r="C224" s="81" t="str">
        <f aca="false">Source!G119</f>
        <v>Часы электронные настенные. Высота цифр 60мм, 5335/1,18/2,78</v>
      </c>
      <c r="D224" s="82" t="str">
        <f aca="false">Source!H119</f>
        <v>шт.</v>
      </c>
      <c r="E224" s="83" t="n">
        <f aca="false">ROUND(Source!I119,6)</f>
        <v>31</v>
      </c>
      <c r="F224" s="84" t="n">
        <f aca="false">IF(Source!AL119=0,Source!AK119,Source!AL119)</f>
        <v>1626.33</v>
      </c>
      <c r="G224" s="79" t="n">
        <f aca="false">Source!DD119</f>
        <v>0</v>
      </c>
      <c r="H224" s="85" t="n">
        <f aca="false">(Source!CR119/IF(Source!BB119&lt;&gt;0,Source!BB119,1)*Source!I119)+(Source!CQ119/IF(Source!BC119&lt;&gt;0,Source!BC119,1)*Source!I119)+(Source!CT119/IF(Source!BA119&lt;&gt;0,Source!BA119,1)*Source!I119)</f>
        <v>50416.23</v>
      </c>
      <c r="I224" s="86" t="str">
        <f aca="false">IF(Source!BO119&lt;&gt;"",Source!BO119,"")</f>
        <v/>
      </c>
      <c r="J224" s="87" t="n">
        <f aca="false">Source!BC119</f>
        <v>2.78</v>
      </c>
      <c r="K224" s="84" t="n">
        <f aca="false">Source!O119</f>
        <v>140157.12</v>
      </c>
      <c r="M224" s="1" t="n">
        <f aca="false">(Source!CT119/IF(Source!BA119&lt;&gt;0,Source!BA119,1)*Source!I119)</f>
        <v>0</v>
      </c>
      <c r="N224" s="1" t="n">
        <f aca="false">IF(Source!BI119=1,((Source!CR119/IF(Source!BB119&lt;&gt;0,Source!BB119,1)*Source!I119)+(Source!CQ119/IF(Source!BC119&lt;&gt;0,Source!BC119,1)*Source!I119)+(Source!CT119/IF(Source!BA119&lt;&gt;0,Source!BA119,1)*Source!I119)),0)</f>
        <v>0</v>
      </c>
      <c r="O224" s="1" t="n">
        <f aca="false">IF(Source!BI119=2,((Source!CR119/IF(Source!BB119&lt;&gt;0,Source!BB119,1)*Source!I119)+(Source!CQ119/IF(Source!BC119&lt;&gt;0,Source!BC119,1)*Source!I119)+(Source!CT119/IF(Source!BA119&lt;&gt;0,Source!BA119,1)*Source!I119)),0)</f>
        <v>0</v>
      </c>
      <c r="P224" s="1" t="n">
        <f aca="false">IF(Source!BI119=3,((Source!CR119/IF(Source!BB119&lt;&gt;0,Source!BB119,1)*Source!I119)+(Source!CQ119/IF(Source!BC119&lt;&gt;0,Source!BC119,1)*Source!I119)+(Source!CT119/IF(Source!BA119&lt;&gt;0,Source!BA119,1)*Source!I119)),0)</f>
        <v>50416.23</v>
      </c>
      <c r="Q224" s="1" t="n">
        <f aca="false">IF(Source!BI119=4,((Source!CR119/IF(Source!BB119&lt;&gt;0,Source!BB119,1)*Source!I119)+(Source!CQ119/IF(Source!BC119&lt;&gt;0,Source!BC119,1)*Source!I119)+(Source!CT119/IF(Source!BA119&lt;&gt;0,Source!BA119,1)*Source!I119)),0)</f>
        <v>0</v>
      </c>
      <c r="R224" s="1" t="n">
        <f aca="false">IF(Source!BI119=1,Source!O119+Source!X119+Source!Y119,0)</f>
        <v>0</v>
      </c>
      <c r="S224" s="1" t="n">
        <f aca="false">IF(Source!BI119=2,Source!O119+Source!X119+Source!Y119,0)</f>
        <v>0</v>
      </c>
      <c r="T224" s="1" t="n">
        <f aca="false">IF(Source!BI119=3,Source!O119+Source!X119+Source!Y119,0)</f>
        <v>140157.12</v>
      </c>
      <c r="U224" s="1" t="n">
        <f aca="false">IF(Source!BI119=4,Source!O119+Source!X119+Source!Y119,0)</f>
        <v>0</v>
      </c>
      <c r="V224" s="1" t="n">
        <f aca="false">(Source!CS119/IF(Source!BS119&lt;&gt;0,Source!BS119,1)*Source!I119)</f>
        <v>0</v>
      </c>
      <c r="W224" s="1" t="n">
        <f aca="false">ROUND((Source!BZ119/100)*((Source!CT119/IF(Source!BA119&lt;&gt;0,Source!BA119,1)*Source!I119)+((Source!CS119/IF(Source!BS119&lt;&gt;0,Source!BS119,1)*Source!I119))),2)</f>
        <v>0</v>
      </c>
      <c r="X224" s="1" t="n">
        <f aca="false">ROUND((Source!CA119/100)*((Source!CT119/IF(Source!BA119&lt;&gt;0,Source!BA119,1)*Source!I119)+((Source!CS119/IF(Source!BS119&lt;&gt;0,Source!BS119,1)*Source!I119))),2)</f>
        <v>0</v>
      </c>
    </row>
    <row r="225" customFormat="false" ht="47.25" hidden="false" customHeight="false" outlineLevel="0" collapsed="false">
      <c r="A225" s="66" t="str">
        <f aca="false">Source!E120</f>
        <v>22,2</v>
      </c>
      <c r="B225" s="67" t="str">
        <f aca="false">Source!F120</f>
        <v>Цена поставщика</v>
      </c>
      <c r="C225" s="68" t="str">
        <f aca="false">Source!G120</f>
        <v>Часы электронные настенные. Высота цифр 100мм, 7260/1,18/2,78</v>
      </c>
      <c r="D225" s="69" t="str">
        <f aca="false">Source!H120</f>
        <v>шт.</v>
      </c>
      <c r="E225" s="70" t="n">
        <f aca="false">ROUND(Source!I120,6)</f>
        <v>22</v>
      </c>
      <c r="F225" s="71" t="n">
        <f aca="false">IF(Source!AL120=0,Source!AK120,Source!AL120)</f>
        <v>2213.14</v>
      </c>
      <c r="G225" s="66" t="n">
        <f aca="false">Source!DD120</f>
        <v>0</v>
      </c>
      <c r="H225" s="72" t="n">
        <f aca="false">(Source!CR120/IF(Source!BB120&lt;&gt;0,Source!BB120,1)*Source!I120)+(Source!CQ120/IF(Source!BC120&lt;&gt;0,Source!BC120,1)*Source!I120)+(Source!CT120/IF(Source!BA120&lt;&gt;0,Source!BA120,1)*Source!I120)</f>
        <v>48689.08</v>
      </c>
      <c r="I225" s="73" t="str">
        <f aca="false">IF(Source!BO120&lt;&gt;"",Source!BO120,"")</f>
        <v/>
      </c>
      <c r="J225" s="74" t="n">
        <f aca="false">Source!BC120</f>
        <v>2.78</v>
      </c>
      <c r="K225" s="71" t="n">
        <f aca="false">Source!O120</f>
        <v>135355.64</v>
      </c>
      <c r="M225" s="1" t="n">
        <f aca="false">(Source!CT120/IF(Source!BA120&lt;&gt;0,Source!BA120,1)*Source!I120)</f>
        <v>0</v>
      </c>
      <c r="N225" s="1" t="n">
        <f aca="false">IF(Source!BI120=1,((Source!CR120/IF(Source!BB120&lt;&gt;0,Source!BB120,1)*Source!I120)+(Source!CQ120/IF(Source!BC120&lt;&gt;0,Source!BC120,1)*Source!I120)+(Source!CT120/IF(Source!BA120&lt;&gt;0,Source!BA120,1)*Source!I120)),0)</f>
        <v>0</v>
      </c>
      <c r="O225" s="1" t="n">
        <f aca="false">IF(Source!BI120=2,((Source!CR120/IF(Source!BB120&lt;&gt;0,Source!BB120,1)*Source!I120)+(Source!CQ120/IF(Source!BC120&lt;&gt;0,Source!BC120,1)*Source!I120)+(Source!CT120/IF(Source!BA120&lt;&gt;0,Source!BA120,1)*Source!I120)),0)</f>
        <v>0</v>
      </c>
      <c r="P225" s="1" t="n">
        <f aca="false">IF(Source!BI120=3,((Source!CR120/IF(Source!BB120&lt;&gt;0,Source!BB120,1)*Source!I120)+(Source!CQ120/IF(Source!BC120&lt;&gt;0,Source!BC120,1)*Source!I120)+(Source!CT120/IF(Source!BA120&lt;&gt;0,Source!BA120,1)*Source!I120)),0)</f>
        <v>48689.08</v>
      </c>
      <c r="Q225" s="1" t="n">
        <f aca="false">IF(Source!BI120=4,((Source!CR120/IF(Source!BB120&lt;&gt;0,Source!BB120,1)*Source!I120)+(Source!CQ120/IF(Source!BC120&lt;&gt;0,Source!BC120,1)*Source!I120)+(Source!CT120/IF(Source!BA120&lt;&gt;0,Source!BA120,1)*Source!I120)),0)</f>
        <v>0</v>
      </c>
      <c r="R225" s="1" t="n">
        <f aca="false">IF(Source!BI120=1,Source!O120+Source!X120+Source!Y120,0)</f>
        <v>0</v>
      </c>
      <c r="S225" s="1" t="n">
        <f aca="false">IF(Source!BI120=2,Source!O120+Source!X120+Source!Y120,0)</f>
        <v>0</v>
      </c>
      <c r="T225" s="1" t="n">
        <f aca="false">IF(Source!BI120=3,Source!O120+Source!X120+Source!Y120,0)</f>
        <v>135355.64</v>
      </c>
      <c r="U225" s="1" t="n">
        <f aca="false">IF(Source!BI120=4,Source!O120+Source!X120+Source!Y120,0)</f>
        <v>0</v>
      </c>
      <c r="V225" s="1" t="n">
        <f aca="false">(Source!CS120/IF(Source!BS120&lt;&gt;0,Source!BS120,1)*Source!I120)</f>
        <v>0</v>
      </c>
      <c r="W225" s="1" t="n">
        <f aca="false">ROUND((Source!BZ120/100)*((Source!CT120/IF(Source!BA120&lt;&gt;0,Source!BA120,1)*Source!I120)+((Source!CS120/IF(Source!BS120&lt;&gt;0,Source!BS120,1)*Source!I120))),2)</f>
        <v>0</v>
      </c>
      <c r="X225" s="1" t="n">
        <f aca="false">ROUND((Source!CA120/100)*((Source!CT120/IF(Source!BA120&lt;&gt;0,Source!BA120,1)*Source!I120)+((Source!CS120/IF(Source!BS120&lt;&gt;0,Source!BS120,1)*Source!I120))),2)</f>
        <v>0</v>
      </c>
    </row>
    <row r="226" customFormat="false" ht="16.5" hidden="false" customHeight="false" outlineLevel="0" collapsed="false">
      <c r="H226" s="62" t="n">
        <f aca="false">(Source!CT118/IF(Source!BA118&lt;&gt;0,Source!BA118,1)*Source!I118)+(Source!CR118/IF(Source!BB118&lt;&gt;0,Source!BB118,1)*Source!I118)+H220+H221+H222+H224+H225</f>
        <v>101522.11</v>
      </c>
      <c r="I226" s="11"/>
      <c r="J226" s="63"/>
      <c r="K226" s="62" t="n">
        <f aca="false">Source!S118+Source!Q118+K220+K221+K222+K224+K225</f>
        <v>309690.28</v>
      </c>
      <c r="L226" s="50" t="n">
        <f aca="false">H226</f>
        <v>101522.11</v>
      </c>
      <c r="M226" s="1" t="n">
        <f aca="false">(Source!CT118/IF(Source!BA118&lt;&gt;0,Source!BA118,1)*Source!I118)</f>
        <v>996.4</v>
      </c>
      <c r="N226" s="1" t="n">
        <f aca="false">IF(Source!BI118=1,((((Source!CT118/IF(Source!BA118&lt;&gt;0,Source!BA118,1)*Source!I118)+(Source!CR118/IF(Source!BB118&lt;&gt;0,Source!BB118,1)*Source!I118)+(Source!CQ118/IF(Source!BC118&lt;&gt;0,Source!BC118,1)*Source!I118))+((Source!BZ118/100)*((Source!CT118/IF(Source!BA118&lt;&gt;0,Source!BA118,1)*Source!I118)+(Source!CS118/IF(Source!BS118&lt;&gt;0,Source!BS118,1)*Source!I118)))+((Source!CA118/100)*((Source!CT118/IF(Source!BA118&lt;&gt;0,Source!BA118,1)*Source!I118)+(Source!CS118/IF(Source!BS118&lt;&gt;0,Source!BS118,1)*Source!I118))))),0)</f>
        <v>0</v>
      </c>
      <c r="O226" s="1" t="n">
        <f aca="false">IF(Source!BI118=2,((((Source!CT118/IF(Source!BA118&lt;&gt;0,Source!BA118,1)*Source!I118)+(Source!CR118/IF(Source!BB118&lt;&gt;0,Source!BB118,1)*Source!I118)+(Source!CQ118/IF(Source!BC118&lt;&gt;0,Source!BC118,1)*Source!I118))+((Source!BZ118/100)*((Source!CT118/IF(Source!BA118&lt;&gt;0,Source!BA118,1)*Source!I118)+(Source!CS118/IF(Source!BS118&lt;&gt;0,Source!BS118,1)*Source!I118)))+((Source!CA118/100)*((Source!CT118/IF(Source!BA118&lt;&gt;0,Source!BA118,1)*Source!I118)+(Source!CS118/IF(Source!BS118&lt;&gt;0,Source!BS118,1)*Source!I118))))),0)</f>
        <v>2416.8</v>
      </c>
      <c r="P226" s="1" t="n">
        <f aca="false">IF(Source!BI118=3,((((Source!CT118/IF(Source!BA118&lt;&gt;0,Source!BA118,1)*Source!I118)+(Source!CR118/IF(Source!BB118&lt;&gt;0,Source!BB118,1)*Source!I118)+(Source!CQ118/IF(Source!BC118&lt;&gt;0,Source!BC118,1)*Source!I118))+((Source!BZ118/100)*((Source!CT118/IF(Source!BA118&lt;&gt;0,Source!BA118,1)*Source!I118)+(Source!CS118/IF(Source!BS118&lt;&gt;0,Source!BS118,1)*Source!I118)))+((Source!CA118/100)*((Source!CT118/IF(Source!BA118&lt;&gt;0,Source!BA118,1)*Source!I118)+(Source!CS118/IF(Source!BS118&lt;&gt;0,Source!BS118,1)*Source!I118))))),0)</f>
        <v>0</v>
      </c>
      <c r="Q226" s="1" t="n">
        <f aca="false">IF(Source!BI118=4,((((Source!CT118/IF(Source!BA118&lt;&gt;0,Source!BA118,1)*Source!I118)+(Source!CR118/IF(Source!BB118&lt;&gt;0,Source!BB118,1)*Source!I118)+(Source!CQ118/IF(Source!BC118&lt;&gt;0,Source!BC118,1)*Source!I118))+((Source!BZ118/100)*((Source!CT118/IF(Source!BA118&lt;&gt;0,Source!BA118,1)*Source!I118)+(Source!CS118/IF(Source!BS118&lt;&gt;0,Source!BS118,1)*Source!I118)))+((Source!CA118/100)*((Source!CT118/IF(Source!BA118&lt;&gt;0,Source!BA118,1)*Source!I118)+(Source!CS118/IF(Source!BS118&lt;&gt;0,Source!BS118,1)*Source!I118))))),0)</f>
        <v>0</v>
      </c>
      <c r="R226" s="1" t="n">
        <f aca="false">IF(Source!BI118=1,Source!O118+Source!X118+Source!Y118,0)</f>
        <v>0</v>
      </c>
      <c r="S226" s="1" t="n">
        <f aca="false">IF(Source!BI118=2,Source!O118+Source!X118+Source!Y118,0)</f>
        <v>34177.52</v>
      </c>
      <c r="T226" s="1" t="n">
        <f aca="false">IF(Source!BI118=3,Source!O118+Source!X118+Source!Y118,0)</f>
        <v>0</v>
      </c>
      <c r="U226" s="1" t="n">
        <f aca="false">IF(Source!BI118=4,Source!O118+Source!X118+Source!Y118,0)</f>
        <v>0</v>
      </c>
      <c r="V226" s="1" t="n">
        <f aca="false">(Source!CS118/IF(Source!BS118&lt;&gt;0,Source!BS118,1)*Source!I118)</f>
        <v>0</v>
      </c>
    </row>
    <row r="228" s="63" customFormat="true" ht="16.5" hidden="false" customHeight="false" outlineLevel="0" collapsed="false">
      <c r="B228" s="76"/>
      <c r="C228" s="63" t="s">
        <v>59</v>
      </c>
      <c r="D228" s="77"/>
      <c r="E228" s="77"/>
      <c r="G228" s="78" t="n">
        <f aca="false">SUM(L218:L227)</f>
        <v>101522.11</v>
      </c>
      <c r="H228" s="78"/>
      <c r="I228" s="11"/>
      <c r="J228" s="78" t="n">
        <f aca="false">ROUND(Source!AB116+Source!AK116+Source!AL116+Source!AE116*0/100,2)</f>
        <v>309690.28</v>
      </c>
      <c r="K228" s="78"/>
      <c r="M228" s="62" t="n">
        <f aca="false">SUM(M218:M227)</f>
        <v>996.4</v>
      </c>
      <c r="N228" s="62" t="n">
        <f aca="false">SUM(N218:N227)</f>
        <v>0</v>
      </c>
      <c r="O228" s="62" t="n">
        <f aca="false">SUM(O218:O227)</f>
        <v>2416.8</v>
      </c>
      <c r="P228" s="62" t="n">
        <f aca="false">SUM(P218:P227)</f>
        <v>99105.31</v>
      </c>
      <c r="Q228" s="62" t="n">
        <f aca="false">SUM(Q218:Q227)</f>
        <v>0</v>
      </c>
      <c r="R228" s="62" t="n">
        <f aca="false">SUM(R218:R227)</f>
        <v>0</v>
      </c>
      <c r="S228" s="62" t="n">
        <f aca="false">SUM(S218:S227)</f>
        <v>34177.52</v>
      </c>
      <c r="T228" s="62" t="n">
        <f aca="false">SUM(T218:T227)</f>
        <v>275512.76</v>
      </c>
      <c r="U228" s="62" t="n">
        <f aca="false">SUM(U218:U227)</f>
        <v>0</v>
      </c>
      <c r="V228" s="63" t="n">
        <f aca="false">SUM(V218:V227)</f>
        <v>0</v>
      </c>
    </row>
    <row r="231" s="88" customFormat="true" ht="16.5" hidden="false" customHeight="false" outlineLevel="0" collapsed="false">
      <c r="B231" s="89"/>
      <c r="C231" s="88" t="s">
        <v>60</v>
      </c>
      <c r="D231" s="90"/>
      <c r="E231" s="90"/>
      <c r="G231" s="91" t="n">
        <f aca="false">G105+G214+G228</f>
        <v>402052.373304801</v>
      </c>
      <c r="H231" s="91"/>
      <c r="I231" s="92"/>
      <c r="J231" s="91" t="n">
        <f aca="false">ROUND(Source!O138+Source!X138+Source!Y138+Source!R138*0/100,2)</f>
        <v>2287630.44</v>
      </c>
      <c r="K231" s="91"/>
      <c r="M231" s="93" t="n">
        <f aca="false">M105+M214+M228</f>
        <v>34532.8932</v>
      </c>
      <c r="N231" s="93" t="n">
        <f aca="false">N105+N214+N228</f>
        <v>4265.3299</v>
      </c>
      <c r="O231" s="93" t="n">
        <f aca="false">O105+O214+O228</f>
        <v>289806.640504801</v>
      </c>
      <c r="P231" s="93" t="n">
        <f aca="false">P105+P214+P228</f>
        <v>107980.3954</v>
      </c>
      <c r="Q231" s="93" t="n">
        <f aca="false">Q105+Q214+Q228</f>
        <v>0</v>
      </c>
      <c r="R231" s="93" t="n">
        <f aca="false">R105+R214+R228</f>
        <v>25984.05</v>
      </c>
      <c r="S231" s="93" t="n">
        <f aca="false">S105+S214+S228</f>
        <v>1957799.05</v>
      </c>
      <c r="T231" s="93" t="n">
        <f aca="false">T105+T214+T228</f>
        <v>303847.34</v>
      </c>
      <c r="U231" s="93" t="n">
        <f aca="false">U105+U214+U228</f>
        <v>0</v>
      </c>
      <c r="V231" s="88" t="n">
        <f aca="false">V105+V214+V228</f>
        <v>5382.2612</v>
      </c>
    </row>
    <row r="232" customFormat="false" ht="15.75" hidden="false" customHeight="false" outlineLevel="0" collapsed="false">
      <c r="C232" s="46" t="s">
        <v>61</v>
      </c>
      <c r="D232" s="46"/>
      <c r="E232" s="46"/>
      <c r="F232" s="46"/>
      <c r="G232" s="94" t="n">
        <f aca="false">H225+H224+H131+H130+H129+H56</f>
        <v>107811.5</v>
      </c>
      <c r="H232" s="94"/>
      <c r="I232" s="46"/>
      <c r="J232" s="94" t="n">
        <f aca="false">Source!F162</f>
        <v>301436.65</v>
      </c>
      <c r="K232" s="94"/>
    </row>
    <row r="233" customFormat="false" ht="15.75" hidden="false" customHeight="false" outlineLevel="0" collapsed="false">
      <c r="C233" s="95"/>
      <c r="D233" s="95"/>
      <c r="E233" s="95"/>
      <c r="F233" s="95"/>
      <c r="G233" s="94"/>
      <c r="H233" s="94"/>
      <c r="I233" s="95"/>
      <c r="J233" s="52"/>
      <c r="K233" s="96"/>
    </row>
    <row r="234" customFormat="false" ht="15.75" hidden="false" customHeight="true" outlineLevel="0" collapsed="false">
      <c r="C234" s="97" t="str">
        <f aca="false">Source!H174</f>
        <v>Временные здания и сооружения 1,8%*0,8</v>
      </c>
      <c r="D234" s="97"/>
      <c r="E234" s="46"/>
      <c r="F234" s="46"/>
      <c r="G234" s="98" t="n">
        <v>0</v>
      </c>
      <c r="H234" s="98"/>
      <c r="I234" s="46"/>
      <c r="J234" s="99" t="n">
        <f aca="false">Source!F174</f>
        <v>0</v>
      </c>
      <c r="K234" s="99"/>
    </row>
    <row r="235" customFormat="false" ht="15.75" hidden="false" customHeight="false" outlineLevel="0" collapsed="false">
      <c r="C235" s="46" t="str">
        <f aca="false">Source!H175</f>
        <v>Итого:</v>
      </c>
      <c r="D235" s="46"/>
      <c r="E235" s="46"/>
      <c r="F235" s="46"/>
      <c r="G235" s="94" t="n">
        <f aca="false">G231</f>
        <v>402052.373304801</v>
      </c>
      <c r="H235" s="94"/>
      <c r="I235" s="46"/>
      <c r="J235" s="94" t="n">
        <f aca="false">Source!F175</f>
        <v>2287630.44</v>
      </c>
      <c r="K235" s="94"/>
    </row>
    <row r="236" customFormat="false" ht="15.75" hidden="false" customHeight="true" outlineLevel="0" collapsed="false">
      <c r="C236" s="97" t="str">
        <f aca="false">Source!H176</f>
        <v>Среднегодовое зимнее удорожание 1,5%</v>
      </c>
      <c r="D236" s="97"/>
      <c r="E236" s="46"/>
      <c r="F236" s="46"/>
      <c r="G236" s="94" t="n">
        <f aca="false">(G235-G232)*1.5/100</f>
        <v>4413.61309957201</v>
      </c>
      <c r="H236" s="94"/>
      <c r="I236" s="46"/>
      <c r="J236" s="94" t="n">
        <f aca="false">Source!F176</f>
        <v>29792.91</v>
      </c>
      <c r="K236" s="94"/>
    </row>
    <row r="237" customFormat="false" ht="15.75" hidden="false" customHeight="false" outlineLevel="0" collapsed="false">
      <c r="C237" s="46" t="str">
        <f aca="false">Source!H177</f>
        <v>Итого:</v>
      </c>
      <c r="D237" s="46"/>
      <c r="E237" s="46"/>
      <c r="F237" s="46"/>
      <c r="G237" s="94" t="n">
        <f aca="false">SUM(G235:G236)</f>
        <v>406465.986404373</v>
      </c>
      <c r="H237" s="94"/>
      <c r="I237" s="46"/>
      <c r="J237" s="94" t="n">
        <f aca="false">Source!F177</f>
        <v>2317423.35</v>
      </c>
      <c r="K237" s="94"/>
    </row>
    <row r="238" customFormat="false" ht="15.75" hidden="false" customHeight="false" outlineLevel="0" collapsed="false">
      <c r="C238" s="46" t="str">
        <f aca="false">Source!H178</f>
        <v>Непредвиденные затраты 2%</v>
      </c>
      <c r="D238" s="46"/>
      <c r="E238" s="46"/>
      <c r="F238" s="46"/>
      <c r="G238" s="94" t="n">
        <f aca="false">G237*2/100</f>
        <v>8129.31972808745</v>
      </c>
      <c r="H238" s="94"/>
      <c r="I238" s="46"/>
      <c r="J238" s="94" t="n">
        <f aca="false">Source!F178</f>
        <v>46348.47</v>
      </c>
      <c r="K238" s="94"/>
    </row>
    <row r="239" customFormat="false" ht="15.75" hidden="false" customHeight="false" outlineLevel="0" collapsed="false">
      <c r="C239" s="46" t="str">
        <f aca="false">Source!H179</f>
        <v>Итого:</v>
      </c>
      <c r="D239" s="46"/>
      <c r="E239" s="46"/>
      <c r="F239" s="46"/>
      <c r="G239" s="94" t="n">
        <f aca="false">SUM(G237:G238)</f>
        <v>414595.30613246</v>
      </c>
      <c r="H239" s="94"/>
      <c r="I239" s="46"/>
      <c r="J239" s="94" t="n">
        <f aca="false">Source!F179</f>
        <v>2363771.82</v>
      </c>
      <c r="K239" s="94"/>
    </row>
    <row r="240" customFormat="false" ht="15.75" hidden="false" customHeight="false" outlineLevel="0" collapsed="false">
      <c r="C240" s="46" t="str">
        <f aca="false">Source!H180</f>
        <v>НДС 18%</v>
      </c>
      <c r="D240" s="46"/>
      <c r="E240" s="46"/>
      <c r="F240" s="46"/>
      <c r="G240" s="94" t="n">
        <f aca="false">G239*0.18</f>
        <v>74627.1551038428</v>
      </c>
      <c r="H240" s="94"/>
      <c r="I240" s="46"/>
      <c r="J240" s="94" t="n">
        <f aca="false">Source!F180</f>
        <v>425478.93</v>
      </c>
      <c r="K240" s="94"/>
    </row>
    <row r="241" s="88" customFormat="true" ht="16.5" hidden="false" customHeight="false" outlineLevel="0" collapsed="false">
      <c r="B241" s="89"/>
      <c r="C241" s="100" t="str">
        <f aca="false">Source!H181</f>
        <v>Всего:</v>
      </c>
      <c r="D241" s="100"/>
      <c r="E241" s="100"/>
      <c r="F241" s="100"/>
      <c r="G241" s="91" t="n">
        <f aca="false">SUM(G239:G240)</f>
        <v>489222.461236303</v>
      </c>
      <c r="H241" s="91"/>
      <c r="I241" s="100"/>
      <c r="J241" s="91" t="n">
        <f aca="false">Source!F181</f>
        <v>2789250.75</v>
      </c>
      <c r="K241" s="91"/>
    </row>
    <row r="246" customFormat="false" ht="15.75" hidden="false" customHeight="false" outlineLevel="0" collapsed="false">
      <c r="A246" s="13" t="s">
        <v>62</v>
      </c>
      <c r="B246" s="13"/>
      <c r="C246" s="61" t="s">
        <v>63</v>
      </c>
      <c r="D246" s="57"/>
      <c r="E246" s="57"/>
      <c r="F246" s="101" t="s">
        <v>64</v>
      </c>
      <c r="G246" s="101"/>
      <c r="I246" s="18"/>
    </row>
    <row r="247" customFormat="false" ht="15.75" hidden="false" customHeight="false" outlineLevel="0" collapsed="false">
      <c r="A247" s="13"/>
      <c r="B247" s="13"/>
      <c r="C247" s="102" t="s">
        <v>65</v>
      </c>
      <c r="D247" s="102"/>
      <c r="E247" s="102"/>
      <c r="F247" s="102"/>
      <c r="G247" s="102"/>
      <c r="I247" s="18"/>
    </row>
    <row r="248" customFormat="false" ht="15.75" hidden="false" customHeight="false" outlineLevel="0" collapsed="false">
      <c r="A248" s="13"/>
      <c r="B248" s="13"/>
      <c r="I248" s="18"/>
    </row>
    <row r="249" customFormat="false" ht="15.75" hidden="false" customHeight="false" outlineLevel="0" collapsed="false">
      <c r="A249" s="13" t="s">
        <v>66</v>
      </c>
      <c r="B249" s="13"/>
      <c r="C249" s="61" t="s">
        <v>67</v>
      </c>
      <c r="D249" s="57"/>
      <c r="E249" s="57"/>
      <c r="F249" s="101" t="s">
        <v>68</v>
      </c>
      <c r="G249" s="101"/>
      <c r="I249" s="18"/>
    </row>
    <row r="250" customFormat="false" ht="15.75" hidden="false" customHeight="false" outlineLevel="0" collapsed="false">
      <c r="A250" s="3"/>
      <c r="B250" s="1"/>
      <c r="C250" s="102" t="s">
        <v>65</v>
      </c>
      <c r="D250" s="102"/>
      <c r="E250" s="102"/>
      <c r="F250" s="102"/>
      <c r="G250" s="102"/>
      <c r="I250" s="18"/>
    </row>
  </sheetData>
  <mergeCells count="54">
    <mergeCell ref="I1:L1"/>
    <mergeCell ref="A5:C5"/>
    <mergeCell ref="F5:L5"/>
    <mergeCell ref="F6:L6"/>
    <mergeCell ref="A7:C7"/>
    <mergeCell ref="F7:L7"/>
    <mergeCell ref="A8:C8"/>
    <mergeCell ref="F8:L8"/>
    <mergeCell ref="A12:L12"/>
    <mergeCell ref="A14:L14"/>
    <mergeCell ref="A15:L15"/>
    <mergeCell ref="A17:L17"/>
    <mergeCell ref="G20:H20"/>
    <mergeCell ref="I20:J20"/>
    <mergeCell ref="C21:F21"/>
    <mergeCell ref="G21:H21"/>
    <mergeCell ref="I21:J21"/>
    <mergeCell ref="A23:L23"/>
    <mergeCell ref="D30:K30"/>
    <mergeCell ref="G105:H105"/>
    <mergeCell ref="J105:K105"/>
    <mergeCell ref="D107:K107"/>
    <mergeCell ref="G214:H214"/>
    <mergeCell ref="J214:K214"/>
    <mergeCell ref="D216:K216"/>
    <mergeCell ref="G228:H228"/>
    <mergeCell ref="J228:K228"/>
    <mergeCell ref="G231:H231"/>
    <mergeCell ref="J231:K231"/>
    <mergeCell ref="G232:H232"/>
    <mergeCell ref="J232:K232"/>
    <mergeCell ref="G233:H233"/>
    <mergeCell ref="C234:D234"/>
    <mergeCell ref="G234:H234"/>
    <mergeCell ref="J234:K234"/>
    <mergeCell ref="G235:H235"/>
    <mergeCell ref="J235:K235"/>
    <mergeCell ref="C236:D236"/>
    <mergeCell ref="G236:H236"/>
    <mergeCell ref="J236:K236"/>
    <mergeCell ref="G237:H237"/>
    <mergeCell ref="J237:K237"/>
    <mergeCell ref="G238:H238"/>
    <mergeCell ref="J238:K238"/>
    <mergeCell ref="G239:H239"/>
    <mergeCell ref="J239:K239"/>
    <mergeCell ref="G240:H240"/>
    <mergeCell ref="J240:K240"/>
    <mergeCell ref="G241:H241"/>
    <mergeCell ref="J241:K241"/>
    <mergeCell ref="F246:G246"/>
    <mergeCell ref="C247:G247"/>
    <mergeCell ref="F249:G249"/>
    <mergeCell ref="C250:G250"/>
  </mergeCells>
  <printOptions headings="false" gridLines="false" gridLinesSet="true" horizontalCentered="false" verticalCentered="false"/>
  <pageMargins left="0.2875" right="0.196527777777778" top="0.254861111111111" bottom="0.39375" header="0.118055555555556" footer="0.11805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71"/>
    <col collapsed="false" customWidth="true" hidden="false" outlineLevel="0" max="2" min="2" style="103" width="51.28"/>
    <col collapsed="false" customWidth="true" hidden="false" outlineLevel="0" max="3" min="3" style="103" width="23.14"/>
    <col collapsed="false" customWidth="true" hidden="false" outlineLevel="0" max="4" min="4" style="103" width="22.56"/>
    <col collapsed="false" customWidth="false" hidden="false" outlineLevel="0" max="257" min="5" style="103" width="9.14"/>
  </cols>
  <sheetData>
    <row r="2" customFormat="false" ht="12.75" hidden="false" customHeight="false" outlineLevel="0" collapsed="false">
      <c r="C2" s="104"/>
      <c r="D2" s="104"/>
    </row>
    <row r="3" customFormat="false" ht="12.75" hidden="false" customHeight="false" outlineLevel="0" collapsed="false">
      <c r="C3" s="105"/>
      <c r="D3" s="105"/>
    </row>
    <row r="4" customFormat="false" ht="12.75" hidden="false" customHeight="false" outlineLevel="0" collapsed="false">
      <c r="C4" s="105"/>
      <c r="D4" s="105"/>
    </row>
    <row r="5" customFormat="false" ht="12" hidden="false" customHeight="false" outlineLevel="0" collapsed="false">
      <c r="C5" s="106" t="s">
        <v>69</v>
      </c>
      <c r="D5" s="106"/>
    </row>
    <row r="9" customFormat="false" ht="15.75" hidden="false" customHeight="true" outlineLevel="0" collapsed="false">
      <c r="A9" s="107" t="s">
        <v>70</v>
      </c>
      <c r="B9" s="107"/>
      <c r="C9" s="107"/>
      <c r="D9" s="107"/>
    </row>
    <row r="10" customFormat="false" ht="12.75" hidden="false" customHeight="false" outlineLevel="0" collapsed="false">
      <c r="A10" s="108"/>
      <c r="B10" s="108"/>
      <c r="C10" s="108"/>
      <c r="D10" s="108"/>
    </row>
    <row r="11" customFormat="false" ht="57" hidden="false" customHeight="true" outlineLevel="0" collapsed="false">
      <c r="A11" s="109" t="s">
        <v>71</v>
      </c>
      <c r="B11" s="109"/>
      <c r="C11" s="109"/>
      <c r="D11" s="109"/>
      <c r="E11" s="110"/>
      <c r="F11" s="110"/>
      <c r="G11" s="110"/>
      <c r="H11" s="110"/>
      <c r="I11" s="110"/>
      <c r="J11" s="110"/>
      <c r="K11" s="110"/>
      <c r="L11" s="111"/>
      <c r="M11" s="111"/>
      <c r="N11" s="111"/>
      <c r="O11" s="111"/>
      <c r="P11" s="111"/>
      <c r="Q11" s="111"/>
      <c r="R11" s="111"/>
      <c r="S11" s="111"/>
    </row>
    <row r="12" customFormat="false" ht="12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4.5" hidden="false" customHeight="true" outlineLevel="0" collapsed="false">
      <c r="A14" s="111"/>
      <c r="B14" s="112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2.75" hidden="true" customHeight="false" outlineLevel="0" collapsed="false">
      <c r="A15" s="111"/>
      <c r="B15" s="112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true" customHeight="false" outlineLevel="0" collapsed="false">
      <c r="A16" s="111"/>
      <c r="B16" s="112"/>
      <c r="C16" s="111"/>
      <c r="D16" s="113"/>
      <c r="E16" s="111"/>
      <c r="F16" s="111"/>
      <c r="G16" s="111"/>
      <c r="H16" s="111"/>
      <c r="I16" s="111"/>
      <c r="J16" s="111"/>
      <c r="K16" s="111"/>
    </row>
    <row r="17" customFormat="false" ht="12" hidden="false" customHeight="false" outlineLevel="0" collapsed="false">
      <c r="A17" s="114" t="s">
        <v>22</v>
      </c>
      <c r="B17" s="114" t="s">
        <v>34</v>
      </c>
      <c r="C17" s="114" t="s">
        <v>24</v>
      </c>
      <c r="D17" s="115" t="s">
        <v>72</v>
      </c>
      <c r="E17" s="111"/>
      <c r="F17" s="111"/>
      <c r="G17" s="111"/>
      <c r="H17" s="111"/>
      <c r="I17" s="111"/>
      <c r="J17" s="111"/>
      <c r="K17" s="111"/>
    </row>
    <row r="18" customFormat="false" ht="12" hidden="false" customHeight="false" outlineLevel="0" collapsed="false">
      <c r="A18" s="116" t="s">
        <v>32</v>
      </c>
      <c r="B18" s="116"/>
      <c r="C18" s="116" t="s">
        <v>73</v>
      </c>
      <c r="D18" s="117" t="s">
        <v>74</v>
      </c>
      <c r="E18" s="111"/>
      <c r="F18" s="111"/>
      <c r="G18" s="111"/>
      <c r="H18" s="111"/>
      <c r="I18" s="111"/>
      <c r="J18" s="111"/>
      <c r="K18" s="111"/>
    </row>
    <row r="19" customFormat="false" ht="12" hidden="false" customHeight="false" outlineLevel="0" collapsed="false">
      <c r="A19" s="114" t="n">
        <v>1</v>
      </c>
      <c r="B19" s="114" t="n">
        <v>2</v>
      </c>
      <c r="C19" s="114" t="n">
        <v>3</v>
      </c>
      <c r="D19" s="115" t="n">
        <v>4</v>
      </c>
      <c r="E19" s="111"/>
      <c r="F19" s="111"/>
      <c r="G19" s="111"/>
      <c r="H19" s="111"/>
      <c r="I19" s="111"/>
      <c r="J19" s="111"/>
      <c r="K19" s="111"/>
    </row>
    <row r="20" s="1" customFormat="true" ht="16.5" hidden="false" customHeight="false" outlineLevel="0" collapsed="false">
      <c r="A20" s="118"/>
      <c r="B20" s="119" t="str">
        <f aca="false">CONCATENATE("Раздел   ",IF(Source!C12="1",Source!F24,Source!G24))</f>
        <v>Раздел   Радиофикация</v>
      </c>
      <c r="C20" s="119"/>
      <c r="D20" s="120"/>
      <c r="E20" s="121"/>
      <c r="F20" s="121"/>
      <c r="G20" s="121"/>
      <c r="H20" s="121"/>
      <c r="I20" s="121"/>
      <c r="J20" s="121"/>
      <c r="K20" s="121"/>
    </row>
    <row r="21" customFormat="false" ht="42.75" hidden="false" customHeight="true" outlineLevel="0" collapsed="false">
      <c r="A21" s="122" t="n">
        <v>1</v>
      </c>
      <c r="B21" s="123" t="str">
        <f aca="false">Source!G28</f>
        <v>Кронштейны специальные на опорах для светильников: Кронштейны сварные металлические, количество рожков 1</v>
      </c>
      <c r="C21" s="124" t="str">
        <f aca="false">Source!H28</f>
        <v>шт.</v>
      </c>
      <c r="D21" s="125" t="n">
        <f aca="false">Source!I28</f>
        <v>1</v>
      </c>
      <c r="E21" s="111"/>
      <c r="F21" s="111"/>
      <c r="G21" s="111"/>
      <c r="H21" s="111"/>
      <c r="I21" s="111"/>
      <c r="J21" s="111"/>
      <c r="K21" s="111"/>
    </row>
    <row r="22" customFormat="false" ht="22.5" hidden="false" customHeight="true" outlineLevel="0" collapsed="false">
      <c r="A22" s="122" t="n">
        <v>2</v>
      </c>
      <c r="B22" s="123" t="str">
        <f aca="false">Source!G30</f>
        <v>Траверса на опоре</v>
      </c>
      <c r="C22" s="124" t="str">
        <f aca="false">Source!H30</f>
        <v>шт.</v>
      </c>
      <c r="D22" s="125" t="n">
        <f aca="false">Source!I30</f>
        <v>1</v>
      </c>
      <c r="E22" s="111"/>
      <c r="F22" s="111"/>
      <c r="G22" s="111"/>
      <c r="H22" s="111"/>
      <c r="I22" s="111"/>
      <c r="J22" s="111"/>
      <c r="K22" s="111"/>
    </row>
    <row r="23" customFormat="false" ht="34.5" hidden="false" customHeight="true" outlineLevel="0" collapsed="false">
      <c r="A23" s="122" t="n">
        <v>3</v>
      </c>
      <c r="B23" s="123" t="str">
        <f aca="false">Source!G31</f>
        <v>Трансформатор абонентский мощностью до 25 Вт, устанавливаемый на столбе или трубостойке</v>
      </c>
      <c r="C23" s="124" t="str">
        <f aca="false">Source!H31</f>
        <v>1шт.</v>
      </c>
      <c r="D23" s="125" t="n">
        <f aca="false">Source!I31</f>
        <v>5</v>
      </c>
    </row>
    <row r="24" customFormat="false" ht="24.75" hidden="false" customHeight="true" outlineLevel="0" collapsed="false">
      <c r="A24" s="122" t="n">
        <v>4</v>
      </c>
      <c r="B24" s="123" t="str">
        <f aca="false">Source!G33</f>
        <v>Кабель на столбовой линии, масса 1 м, кг, до 2</v>
      </c>
      <c r="C24" s="124" t="str">
        <f aca="false">Source!H33</f>
        <v>100М</v>
      </c>
      <c r="D24" s="125" t="n">
        <f aca="false">Source!I33</f>
        <v>2.6</v>
      </c>
    </row>
    <row r="25" customFormat="false" ht="48" hidden="false" customHeight="false" outlineLevel="0" collapsed="false">
      <c r="A25" s="122" t="n">
        <v>5</v>
      </c>
      <c r="B25" s="123" t="str">
        <f aca="false">Source!G35</f>
        <v>Оборудование радиотрансляционных узлов. Разделка и включение кабелей (проводов) в аппаратуру проводного вещания при сечении кабеля свыше 6 мм2</v>
      </c>
      <c r="C25" s="124" t="str">
        <f aca="false">Source!H35</f>
        <v>10КОНЦОВ</v>
      </c>
      <c r="D25" s="125" t="n">
        <f aca="false">Source!I35</f>
        <v>132.2</v>
      </c>
    </row>
    <row r="26" customFormat="false" ht="50.25" hidden="false" customHeight="true" outlineLevel="0" collapsed="false">
      <c r="A26" s="122" t="n">
        <v>6</v>
      </c>
      <c r="B26" s="123" t="str">
        <f aca="false">Source!G36</f>
        <v>Выключатели, переключатели и штепсельные розетки: Розетка штепсельная неутопленного типа при открытой проводке</v>
      </c>
      <c r="C26" s="124" t="str">
        <f aca="false">Source!H36</f>
        <v>100 шт.</v>
      </c>
      <c r="D26" s="125" t="n">
        <f aca="false">Source!I36</f>
        <v>2.31</v>
      </c>
    </row>
    <row r="27" customFormat="false" ht="29.25" hidden="false" customHeight="true" outlineLevel="0" collapsed="false">
      <c r="A27" s="122" t="n">
        <v>7</v>
      </c>
      <c r="B27" s="123" t="str">
        <f aca="false">Source!G38</f>
        <v>Коробка кабельная соединительная или разветвительная</v>
      </c>
      <c r="C27" s="124" t="str">
        <f aca="false">Source!H38</f>
        <v>1шт.</v>
      </c>
      <c r="D27" s="125" t="n">
        <f aca="false">Source!I38</f>
        <v>210</v>
      </c>
    </row>
    <row r="28" s="129" customFormat="true" ht="15.75" hidden="false" customHeight="false" outlineLevel="0" collapsed="false">
      <c r="A28" s="126"/>
      <c r="B28" s="127" t="str">
        <f aca="false">CONCATENATE("Раздел   ",IF(Source!C12="1",Source!F60,Source!G60))</f>
        <v>Раздел   Телефонизация</v>
      </c>
      <c r="C28" s="127"/>
      <c r="D28" s="128"/>
    </row>
    <row r="29" customFormat="false" ht="41.25" hidden="false" customHeight="true" outlineLevel="0" collapsed="false">
      <c r="A29" s="122" t="n">
        <v>8</v>
      </c>
      <c r="B29" s="123" t="str">
        <f aca="false">Source!G64</f>
        <v>Выключатели, переключатели и штепсельные розетки: Розетка штепсельная неутопленного типа при открытой проводке</v>
      </c>
      <c r="C29" s="124" t="str">
        <f aca="false">Source!H64</f>
        <v>100 шт.</v>
      </c>
      <c r="D29" s="125" t="n">
        <f aca="false">Source!I64</f>
        <v>0.47</v>
      </c>
    </row>
    <row r="30" customFormat="false" ht="20.25" hidden="false" customHeight="true" outlineLevel="0" collapsed="false">
      <c r="A30" s="122" t="n">
        <v>9</v>
      </c>
      <c r="B30" s="123" t="str">
        <f aca="false">Source!G68</f>
        <v>Кросс абонентских линий</v>
      </c>
      <c r="C30" s="124" t="str">
        <f aca="false">Source!H68</f>
        <v>шт</v>
      </c>
      <c r="D30" s="125" t="n">
        <f aca="false">Source!I68</f>
        <v>6</v>
      </c>
    </row>
    <row r="31" customFormat="false" ht="18" hidden="false" customHeight="true" outlineLevel="0" collapsed="false">
      <c r="A31" s="122" t="n">
        <v>10</v>
      </c>
      <c r="B31" s="123" t="str">
        <f aca="false">Source!G72</f>
        <v>Щит распределительный</v>
      </c>
      <c r="C31" s="124" t="str">
        <f aca="false">Source!H72</f>
        <v>1шт.</v>
      </c>
      <c r="D31" s="125" t="n">
        <f aca="false">Source!I72</f>
        <v>6</v>
      </c>
    </row>
    <row r="32" customFormat="false" ht="28.5" hidden="false" customHeight="true" outlineLevel="0" collapsed="false">
      <c r="A32" s="122" t="n">
        <v>11</v>
      </c>
      <c r="B32" s="123" t="str">
        <f aca="false">Source!G73</f>
        <v>Кроссировка линий в кроссе длиной до 4 м, двухпроводная</v>
      </c>
      <c r="C32" s="124" t="str">
        <f aca="false">Source!H73</f>
        <v>10ШТ.</v>
      </c>
      <c r="D32" s="125" t="n">
        <f aca="false">Source!I73</f>
        <v>14</v>
      </c>
    </row>
    <row r="33" customFormat="false" ht="30" hidden="false" customHeight="true" outlineLevel="0" collapsed="false">
      <c r="A33" s="122" t="n">
        <v>12</v>
      </c>
      <c r="B33" s="123" t="str">
        <f aca="false">Source!G74</f>
        <v>Разделка и включение кабелей и проводов кабель или провод однопарный низкочастотный</v>
      </c>
      <c r="C33" s="124" t="str">
        <f aca="false">Source!H74</f>
        <v>10КОНЦОВ</v>
      </c>
      <c r="D33" s="125" t="n">
        <f aca="false">Source!I74</f>
        <v>32.8</v>
      </c>
    </row>
    <row r="34" customFormat="false" ht="33" hidden="false" customHeight="true" outlineLevel="0" collapsed="false">
      <c r="A34" s="122" t="n">
        <v>13</v>
      </c>
      <c r="B34" s="123" t="str">
        <f aca="false">Source!G75</f>
        <v>Короба металлические: Короб по стенам и потолкам, длина, м 2</v>
      </c>
      <c r="C34" s="124" t="str">
        <f aca="false">Source!H75</f>
        <v>100 м</v>
      </c>
      <c r="D34" s="125" t="n">
        <f aca="false">Source!I75</f>
        <v>27.7</v>
      </c>
    </row>
    <row r="35" customFormat="false" ht="19.5" hidden="false" customHeight="true" outlineLevel="0" collapsed="false">
      <c r="A35" s="122" t="n">
        <v>14</v>
      </c>
      <c r="B35" s="123" t="str">
        <f aca="false">Source!G85</f>
        <v>Провода в коробах: Провод, сечение, мм2, до 6</v>
      </c>
      <c r="C35" s="124" t="str">
        <f aca="false">Source!H85</f>
        <v>100 м</v>
      </c>
      <c r="D35" s="125" t="n">
        <f aca="false">Source!I85</f>
        <v>23</v>
      </c>
    </row>
    <row r="36" customFormat="false" ht="15.75" hidden="false" customHeight="true" outlineLevel="0" collapsed="false">
      <c r="A36" s="122" t="n">
        <v>15</v>
      </c>
      <c r="B36" s="123" t="str">
        <f aca="false">Source!G87</f>
        <v>Провода в коробах: Провод, сечение, мм2, до 35</v>
      </c>
      <c r="C36" s="124" t="str">
        <f aca="false">Source!H87</f>
        <v>100 м</v>
      </c>
      <c r="D36" s="125" t="n">
        <f aca="false">Source!I87</f>
        <v>2.6</v>
      </c>
    </row>
    <row r="37" customFormat="false" ht="23.25" hidden="false" customHeight="true" outlineLevel="0" collapsed="false">
      <c r="A37" s="122" t="n">
        <v>16</v>
      </c>
      <c r="B37" s="123" t="str">
        <f aca="false">Source!G89</f>
        <v>Провода в коробах: Провод, сечение, мм2, до 70</v>
      </c>
      <c r="C37" s="124" t="str">
        <f aca="false">Source!H89</f>
        <v>100 м</v>
      </c>
      <c r="D37" s="125" t="n">
        <f aca="false">Source!I89</f>
        <v>2.1</v>
      </c>
    </row>
    <row r="38" customFormat="false" ht="32.25" hidden="false" customHeight="true" outlineLevel="0" collapsed="false">
      <c r="A38" s="122" t="n">
        <v>17</v>
      </c>
      <c r="B38" s="123" t="str">
        <f aca="false">Source!G95</f>
        <v>Схема разводки трехпроводной системы с количеством панелей (шкафов, ячеек) до 2</v>
      </c>
      <c r="C38" s="124" t="str">
        <f aca="false">Source!H95</f>
        <v>схема</v>
      </c>
      <c r="D38" s="125" t="n">
        <f aca="false">Source!I95</f>
        <v>1</v>
      </c>
    </row>
    <row r="39" customFormat="false" ht="44.25" hidden="false" customHeight="true" outlineLevel="0" collapsed="false">
      <c r="A39" s="122" t="n">
        <v>18</v>
      </c>
      <c r="B39" s="123" t="str">
        <f aca="false">Source!G96</f>
        <v>Схема разводки трехпроводной системы с количеством панелей (шкафов, ячеек) за каждую последующую панель (шкаф, ячейку) свыше 2</v>
      </c>
      <c r="C39" s="124" t="str">
        <f aca="false">Source!H96</f>
        <v>схема</v>
      </c>
      <c r="D39" s="125" t="n">
        <f aca="false">Source!I96</f>
        <v>4</v>
      </c>
    </row>
    <row r="40" s="1" customFormat="true" ht="16.5" hidden="false" customHeight="false" outlineLevel="0" collapsed="false">
      <c r="A40" s="118"/>
      <c r="B40" s="119" t="str">
        <f aca="false">CONCATENATE("Раздел   ",IF(Source!C12="1",Source!F114,Source!G114))</f>
        <v>Раздел   Часофикация</v>
      </c>
      <c r="C40" s="119"/>
      <c r="D40" s="120"/>
    </row>
    <row r="41" customFormat="false" ht="18.75" hidden="false" customHeight="true" outlineLevel="0" collapsed="false">
      <c r="A41" s="130" t="n">
        <v>19</v>
      </c>
      <c r="B41" s="131" t="str">
        <f aca="false">Source!G118</f>
        <v>Часы цифровые электронные подвесные</v>
      </c>
      <c r="C41" s="132" t="str">
        <f aca="false">Source!H118</f>
        <v>1шт.</v>
      </c>
      <c r="D41" s="133" t="n">
        <f aca="false">Source!I118</f>
        <v>53</v>
      </c>
    </row>
    <row r="42" customFormat="false" ht="12" hidden="false" customHeight="false" outlineLevel="0" collapsed="false">
      <c r="A42" s="111"/>
      <c r="B42" s="111"/>
      <c r="C42" s="111"/>
      <c r="D42" s="134"/>
    </row>
    <row r="43" customFormat="false" ht="12" hidden="false" customHeight="false" outlineLevel="0" collapsed="false">
      <c r="A43" s="111"/>
      <c r="B43" s="111"/>
      <c r="C43" s="111"/>
      <c r="D43" s="111"/>
    </row>
    <row r="44" customFormat="false" ht="12" hidden="false" customHeight="false" outlineLevel="0" collapsed="false">
      <c r="A44" s="111"/>
      <c r="B44" s="111"/>
      <c r="C44" s="111"/>
      <c r="D44" s="111"/>
    </row>
    <row r="45" s="136" customFormat="true" ht="12.75" hidden="false" customHeight="false" outlineLevel="0" collapsed="false">
      <c r="A45" s="135"/>
      <c r="B45" s="135"/>
      <c r="C45" s="135"/>
      <c r="D45" s="135"/>
    </row>
    <row r="46" customFormat="false" ht="12" hidden="false" customHeight="false" outlineLevel="0" collapsed="false">
      <c r="A46" s="111"/>
      <c r="B46" s="111"/>
      <c r="C46" s="111"/>
      <c r="D46" s="111"/>
    </row>
    <row r="47" customFormat="false" ht="12" hidden="false" customHeight="false" outlineLevel="0" collapsed="false">
      <c r="A47" s="111"/>
      <c r="B47" s="111"/>
      <c r="C47" s="111"/>
      <c r="D47" s="111"/>
    </row>
    <row r="48" customFormat="false" ht="12" hidden="false" customHeight="false" outlineLevel="0" collapsed="false">
      <c r="A48" s="111"/>
      <c r="B48" s="111"/>
      <c r="C48" s="111"/>
      <c r="D48" s="111"/>
    </row>
    <row r="49" customFormat="false" ht="12" hidden="false" customHeight="false" outlineLevel="0" collapsed="false">
      <c r="A49" s="111"/>
      <c r="B49" s="111"/>
      <c r="C49" s="111"/>
      <c r="D49" s="111"/>
    </row>
    <row r="50" customFormat="false" ht="12" hidden="false" customHeight="false" outlineLevel="0" collapsed="false">
      <c r="A50" s="111"/>
      <c r="B50" s="111"/>
      <c r="C50" s="111"/>
      <c r="D50" s="111"/>
    </row>
    <row r="51" customFormat="false" ht="12" hidden="false" customHeight="false" outlineLevel="0" collapsed="false">
      <c r="A51" s="111"/>
      <c r="B51" s="111"/>
      <c r="C51" s="111"/>
      <c r="D51" s="111"/>
    </row>
    <row r="52" customFormat="false" ht="12" hidden="false" customHeight="false" outlineLevel="0" collapsed="false">
      <c r="A52" s="111"/>
      <c r="B52" s="111"/>
      <c r="C52" s="111"/>
      <c r="D52" s="111"/>
    </row>
    <row r="53" customFormat="false" ht="12" hidden="false" customHeight="false" outlineLevel="0" collapsed="false">
      <c r="A53" s="111"/>
      <c r="B53" s="111"/>
      <c r="C53" s="111"/>
      <c r="D53" s="111"/>
    </row>
    <row r="54" customFormat="false" ht="12" hidden="false" customHeight="false" outlineLevel="0" collapsed="false">
      <c r="A54" s="111"/>
      <c r="B54" s="111"/>
      <c r="C54" s="111"/>
      <c r="D54" s="111"/>
    </row>
    <row r="55" customFormat="false" ht="12" hidden="false" customHeight="false" outlineLevel="0" collapsed="false">
      <c r="A55" s="111"/>
      <c r="B55" s="111"/>
      <c r="C55" s="111"/>
      <c r="D55" s="111"/>
    </row>
    <row r="56" customFormat="false" ht="12" hidden="false" customHeight="false" outlineLevel="0" collapsed="false">
      <c r="A56" s="111"/>
      <c r="B56" s="111"/>
      <c r="C56" s="111"/>
      <c r="D56" s="111"/>
    </row>
    <row r="57" customFormat="false" ht="12" hidden="false" customHeight="false" outlineLevel="0" collapsed="false">
      <c r="A57" s="111"/>
      <c r="B57" s="111"/>
      <c r="C57" s="111"/>
      <c r="D57" s="111"/>
    </row>
    <row r="58" customFormat="false" ht="12" hidden="false" customHeight="false" outlineLevel="0" collapsed="false">
      <c r="A58" s="111"/>
      <c r="B58" s="111"/>
      <c r="C58" s="111"/>
      <c r="D58" s="111"/>
    </row>
    <row r="59" customFormat="false" ht="12" hidden="false" customHeight="false" outlineLevel="0" collapsed="false">
      <c r="A59" s="111"/>
      <c r="B59" s="111"/>
      <c r="C59" s="111"/>
      <c r="D59" s="111"/>
    </row>
    <row r="60" customFormat="false" ht="12" hidden="false" customHeight="false" outlineLevel="0" collapsed="false">
      <c r="A60" s="111"/>
      <c r="B60" s="111"/>
      <c r="C60" s="111"/>
      <c r="D60" s="111"/>
    </row>
    <row r="61" customFormat="false" ht="12" hidden="false" customHeight="false" outlineLevel="0" collapsed="false">
      <c r="A61" s="111"/>
      <c r="B61" s="111"/>
      <c r="C61" s="111"/>
      <c r="D61" s="111"/>
    </row>
    <row r="62" customFormat="false" ht="12" hidden="false" customHeight="false" outlineLevel="0" collapsed="false">
      <c r="A62" s="111"/>
      <c r="B62" s="111"/>
      <c r="C62" s="111"/>
      <c r="D62" s="111"/>
    </row>
    <row r="63" customFormat="false" ht="12" hidden="false" customHeight="false" outlineLevel="0" collapsed="false">
      <c r="A63" s="111"/>
      <c r="B63" s="111"/>
      <c r="C63" s="111"/>
      <c r="D63" s="111"/>
    </row>
    <row r="64" customFormat="false" ht="12" hidden="false" customHeight="false" outlineLevel="0" collapsed="false">
      <c r="A64" s="111"/>
      <c r="B64" s="111"/>
      <c r="C64" s="111"/>
      <c r="D64" s="111"/>
    </row>
    <row r="65" customFormat="false" ht="12" hidden="false" customHeight="false" outlineLevel="0" collapsed="false">
      <c r="A65" s="111"/>
      <c r="B65" s="111"/>
      <c r="C65" s="111"/>
      <c r="D65" s="111"/>
    </row>
    <row r="66" customFormat="false" ht="12" hidden="false" customHeight="false" outlineLevel="0" collapsed="false">
      <c r="A66" s="111"/>
      <c r="B66" s="111"/>
      <c r="C66" s="111"/>
      <c r="D66" s="111"/>
    </row>
    <row r="67" customFormat="false" ht="12" hidden="false" customHeight="false" outlineLevel="0" collapsed="false">
      <c r="A67" s="111"/>
      <c r="B67" s="111"/>
      <c r="C67" s="111"/>
      <c r="D67" s="111"/>
    </row>
    <row r="68" customFormat="false" ht="12" hidden="false" customHeight="false" outlineLevel="0" collapsed="false">
      <c r="A68" s="111"/>
      <c r="B68" s="111"/>
      <c r="C68" s="111"/>
      <c r="D68" s="111"/>
    </row>
    <row r="69" customFormat="false" ht="12" hidden="false" customHeight="false" outlineLevel="0" collapsed="false">
      <c r="A69" s="111"/>
      <c r="B69" s="111"/>
      <c r="C69" s="111"/>
      <c r="D69" s="111"/>
    </row>
    <row r="70" customFormat="false" ht="12" hidden="false" customHeight="false" outlineLevel="0" collapsed="false">
      <c r="A70" s="111"/>
      <c r="B70" s="111"/>
      <c r="C70" s="111"/>
      <c r="D70" s="111"/>
    </row>
    <row r="71" customFormat="false" ht="12" hidden="false" customHeight="false" outlineLevel="0" collapsed="false">
      <c r="A71" s="111"/>
      <c r="B71" s="111"/>
      <c r="C71" s="111"/>
      <c r="D71" s="111"/>
    </row>
    <row r="72" customFormat="false" ht="12" hidden="false" customHeight="false" outlineLevel="0" collapsed="false">
      <c r="A72" s="111"/>
      <c r="B72" s="111"/>
      <c r="C72" s="111"/>
      <c r="D72" s="111"/>
    </row>
    <row r="73" customFormat="false" ht="12" hidden="false" customHeight="false" outlineLevel="0" collapsed="false">
      <c r="A73" s="111"/>
      <c r="B73" s="111"/>
      <c r="C73" s="111"/>
      <c r="D73" s="111"/>
    </row>
    <row r="74" customFormat="false" ht="12" hidden="false" customHeight="false" outlineLevel="0" collapsed="false">
      <c r="A74" s="111"/>
      <c r="B74" s="111"/>
      <c r="C74" s="111"/>
      <c r="D74" s="111"/>
    </row>
    <row r="75" customFormat="false" ht="12" hidden="false" customHeight="false" outlineLevel="0" collapsed="false">
      <c r="A75" s="111"/>
      <c r="B75" s="111"/>
      <c r="C75" s="111"/>
      <c r="D75" s="111"/>
    </row>
    <row r="76" customFormat="false" ht="12" hidden="false" customHeight="false" outlineLevel="0" collapsed="false">
      <c r="A76" s="111"/>
      <c r="B76" s="111"/>
      <c r="C76" s="111"/>
      <c r="D76" s="111"/>
    </row>
    <row r="77" customFormat="false" ht="12" hidden="false" customHeight="false" outlineLevel="0" collapsed="false">
      <c r="A77" s="111"/>
      <c r="B77" s="111"/>
      <c r="C77" s="111"/>
      <c r="D77" s="111"/>
    </row>
    <row r="78" customFormat="false" ht="12" hidden="false" customHeight="false" outlineLevel="0" collapsed="false">
      <c r="A78" s="111"/>
      <c r="B78" s="111"/>
      <c r="C78" s="111"/>
      <c r="D78" s="111"/>
    </row>
    <row r="79" customFormat="false" ht="12" hidden="false" customHeight="false" outlineLevel="0" collapsed="false">
      <c r="A79" s="111"/>
      <c r="B79" s="111"/>
      <c r="C79" s="111"/>
      <c r="D79" s="111"/>
    </row>
    <row r="80" customFormat="false" ht="12" hidden="false" customHeight="false" outlineLevel="0" collapsed="false">
      <c r="A80" s="111"/>
      <c r="B80" s="111"/>
      <c r="C80" s="111"/>
      <c r="D80" s="111"/>
    </row>
    <row r="81" customFormat="false" ht="12" hidden="false" customHeight="false" outlineLevel="0" collapsed="false">
      <c r="A81" s="111"/>
      <c r="B81" s="111"/>
      <c r="C81" s="111"/>
      <c r="D81" s="111"/>
    </row>
    <row r="82" customFormat="false" ht="12" hidden="false" customHeight="false" outlineLevel="0" collapsed="false">
      <c r="A82" s="111"/>
      <c r="B82" s="111"/>
      <c r="C82" s="111"/>
      <c r="D82" s="111"/>
    </row>
    <row r="83" customFormat="false" ht="12" hidden="false" customHeight="false" outlineLevel="0" collapsed="false">
      <c r="A83" s="111"/>
      <c r="B83" s="111"/>
      <c r="C83" s="111"/>
      <c r="D83" s="111"/>
    </row>
    <row r="84" customFormat="false" ht="12" hidden="false" customHeight="false" outlineLevel="0" collapsed="false">
      <c r="A84" s="111"/>
      <c r="B84" s="111"/>
      <c r="C84" s="111"/>
      <c r="D84" s="111"/>
    </row>
    <row r="85" customFormat="false" ht="12" hidden="false" customHeight="false" outlineLevel="0" collapsed="false">
      <c r="A85" s="111"/>
      <c r="B85" s="111"/>
      <c r="C85" s="111"/>
      <c r="D85" s="111"/>
    </row>
    <row r="86" customFormat="false" ht="12" hidden="false" customHeight="false" outlineLevel="0" collapsed="false">
      <c r="A86" s="111"/>
      <c r="B86" s="111"/>
      <c r="C86" s="111"/>
      <c r="D86" s="111"/>
    </row>
    <row r="87" customFormat="false" ht="12" hidden="false" customHeight="false" outlineLevel="0" collapsed="false">
      <c r="A87" s="111"/>
      <c r="B87" s="111"/>
      <c r="C87" s="111"/>
      <c r="D87" s="111"/>
    </row>
    <row r="88" customFormat="false" ht="12" hidden="false" customHeight="false" outlineLevel="0" collapsed="false">
      <c r="A88" s="111"/>
      <c r="B88" s="111"/>
      <c r="C88" s="111"/>
      <c r="D88" s="111"/>
    </row>
    <row r="89" customFormat="false" ht="12" hidden="false" customHeight="false" outlineLevel="0" collapsed="false">
      <c r="A89" s="111"/>
      <c r="B89" s="111"/>
      <c r="C89" s="111"/>
      <c r="D89" s="111"/>
    </row>
    <row r="90" customFormat="false" ht="12" hidden="false" customHeight="false" outlineLevel="0" collapsed="false">
      <c r="A90" s="111"/>
      <c r="B90" s="111"/>
      <c r="C90" s="111"/>
      <c r="D90" s="111"/>
    </row>
    <row r="91" customFormat="false" ht="12" hidden="false" customHeight="false" outlineLevel="0" collapsed="false">
      <c r="A91" s="111"/>
      <c r="B91" s="111"/>
      <c r="C91" s="111"/>
      <c r="D91" s="111"/>
    </row>
    <row r="92" customFormat="false" ht="12" hidden="false" customHeight="false" outlineLevel="0" collapsed="false">
      <c r="A92" s="111"/>
      <c r="B92" s="111"/>
      <c r="C92" s="111"/>
      <c r="D92" s="111"/>
    </row>
    <row r="93" customFormat="false" ht="12" hidden="false" customHeight="false" outlineLevel="0" collapsed="false">
      <c r="A93" s="111"/>
      <c r="B93" s="111"/>
      <c r="C93" s="111"/>
      <c r="D93" s="111"/>
    </row>
    <row r="94" customFormat="false" ht="12" hidden="false" customHeight="false" outlineLevel="0" collapsed="false">
      <c r="A94" s="111"/>
      <c r="B94" s="111"/>
      <c r="C94" s="111"/>
      <c r="D94" s="111"/>
    </row>
    <row r="95" customFormat="false" ht="12" hidden="false" customHeight="false" outlineLevel="0" collapsed="false">
      <c r="A95" s="111"/>
      <c r="B95" s="111"/>
      <c r="C95" s="111"/>
      <c r="D95" s="111"/>
    </row>
    <row r="96" customFormat="false" ht="12" hidden="false" customHeight="false" outlineLevel="0" collapsed="false">
      <c r="A96" s="111"/>
      <c r="B96" s="111"/>
      <c r="C96" s="111"/>
      <c r="D96" s="111"/>
    </row>
    <row r="97" customFormat="false" ht="12" hidden="false" customHeight="false" outlineLevel="0" collapsed="false">
      <c r="A97" s="111"/>
      <c r="B97" s="111"/>
      <c r="C97" s="111"/>
      <c r="D97" s="111"/>
    </row>
    <row r="98" customFormat="false" ht="12" hidden="false" customHeight="false" outlineLevel="0" collapsed="false">
      <c r="A98" s="111"/>
      <c r="B98" s="111"/>
      <c r="C98" s="111"/>
      <c r="D98" s="111"/>
    </row>
    <row r="99" customFormat="false" ht="12" hidden="false" customHeight="false" outlineLevel="0" collapsed="false">
      <c r="A99" s="111"/>
      <c r="B99" s="111"/>
      <c r="C99" s="111"/>
      <c r="D99" s="111"/>
    </row>
    <row r="100" customFormat="false" ht="12" hidden="false" customHeight="false" outlineLevel="0" collapsed="false">
      <c r="A100" s="111"/>
      <c r="B100" s="111"/>
      <c r="C100" s="111"/>
      <c r="D100" s="111"/>
    </row>
    <row r="101" customFormat="false" ht="12" hidden="false" customHeight="false" outlineLevel="0" collapsed="false">
      <c r="A101" s="111"/>
      <c r="B101" s="111"/>
      <c r="C101" s="111"/>
      <c r="D101" s="111"/>
    </row>
    <row r="102" customFormat="false" ht="12" hidden="false" customHeight="false" outlineLevel="0" collapsed="false">
      <c r="A102" s="111"/>
      <c r="B102" s="111"/>
      <c r="C102" s="111"/>
      <c r="D102" s="111"/>
    </row>
    <row r="103" customFormat="false" ht="12" hidden="false" customHeight="false" outlineLevel="0" collapsed="false">
      <c r="A103" s="111"/>
      <c r="B103" s="111"/>
      <c r="C103" s="111"/>
      <c r="D103" s="111"/>
    </row>
  </sheetData>
  <mergeCells count="6">
    <mergeCell ref="C2:D2"/>
    <mergeCell ref="C3:D3"/>
    <mergeCell ref="C4:D4"/>
    <mergeCell ref="C5:D5"/>
    <mergeCell ref="A9:D9"/>
    <mergeCell ref="A11:D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V16384"/>
    </sheetView>
  </sheetViews>
  <sheetFormatPr defaultColWidth="9.0546875" defaultRowHeight="12.75" zeroHeight="false" outlineLevelRow="0" outlineLevelCol="0"/>
  <cols>
    <col collapsed="false" customWidth="true" hidden="false" outlineLevel="0" max="204" min="1" style="137" width="9.14"/>
  </cols>
  <sheetData>
    <row r="1" customFormat="false" ht="12.75" hidden="false" customHeight="false" outlineLevel="0" collapsed="false">
      <c r="A1" s="137" t="n">
        <v>0</v>
      </c>
      <c r="B1" s="137" t="s">
        <v>75</v>
      </c>
      <c r="D1" s="137" t="s">
        <v>76</v>
      </c>
      <c r="F1" s="137" t="n">
        <v>0</v>
      </c>
      <c r="G1" s="137" t="n">
        <v>0</v>
      </c>
      <c r="H1" s="137" t="n">
        <v>0</v>
      </c>
      <c r="I1" s="137" t="s">
        <v>77</v>
      </c>
      <c r="K1" s="137" t="n">
        <v>0</v>
      </c>
      <c r="L1" s="137" t="n">
        <v>23404</v>
      </c>
    </row>
    <row r="12" customFormat="false" ht="12.75" hidden="false" customHeight="false" outlineLevel="0" collapsed="false">
      <c r="A12" s="138" t="n">
        <v>1</v>
      </c>
      <c r="B12" s="138" t="n">
        <v>1</v>
      </c>
      <c r="C12" s="138" t="n">
        <v>0</v>
      </c>
      <c r="D12" s="138" t="n">
        <f aca="false">ROW(A157)</f>
        <v>157</v>
      </c>
      <c r="E12" s="138" t="n">
        <v>0</v>
      </c>
      <c r="F12" s="138" t="s">
        <v>78</v>
      </c>
      <c r="G12" s="138" t="s">
        <v>79</v>
      </c>
      <c r="H12" s="138"/>
      <c r="I12" s="138" t="n">
        <v>0</v>
      </c>
      <c r="J12" s="138"/>
      <c r="K12" s="138"/>
      <c r="L12" s="138"/>
      <c r="M12" s="138"/>
      <c r="N12" s="138"/>
      <c r="O12" s="138" t="s">
        <v>80</v>
      </c>
      <c r="P12" s="138" t="n">
        <v>2010</v>
      </c>
      <c r="Q12" s="138" t="n">
        <v>7</v>
      </c>
      <c r="R12" s="138"/>
      <c r="S12" s="138"/>
      <c r="T12" s="138"/>
      <c r="U12" s="138"/>
      <c r="V12" s="138" t="n">
        <v>-3</v>
      </c>
      <c r="W12" s="138"/>
      <c r="X12" s="138" t="n">
        <v>0</v>
      </c>
      <c r="Y12" s="138" t="n">
        <v>2</v>
      </c>
      <c r="Z12" s="138" t="n">
        <v>1</v>
      </c>
      <c r="AA12" s="138" t="n">
        <v>3</v>
      </c>
      <c r="AB12" s="138"/>
      <c r="AC12" s="138" t="n">
        <v>1</v>
      </c>
      <c r="AD12" s="138" t="n">
        <v>2</v>
      </c>
      <c r="AE12" s="138" t="n">
        <v>0</v>
      </c>
      <c r="AF12" s="138" t="n">
        <v>0</v>
      </c>
      <c r="AG12" s="138" t="n">
        <v>1</v>
      </c>
      <c r="AH12" s="138" t="n">
        <v>40</v>
      </c>
      <c r="AI12" s="138" t="n">
        <v>0</v>
      </c>
      <c r="AJ12" s="138" t="n">
        <v>0</v>
      </c>
      <c r="AK12" s="138" t="n">
        <v>0</v>
      </c>
      <c r="AL12" s="138"/>
      <c r="AM12" s="138"/>
      <c r="AN12" s="138" t="n">
        <v>0</v>
      </c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 t="n">
        <v>0</v>
      </c>
      <c r="BB12" s="138" t="n">
        <v>0</v>
      </c>
      <c r="BC12" s="138" t="n">
        <v>0</v>
      </c>
      <c r="BD12" s="138" t="n">
        <v>25139625</v>
      </c>
      <c r="BE12" s="138" t="s">
        <v>81</v>
      </c>
      <c r="BF12" s="138" t="s">
        <v>82</v>
      </c>
      <c r="BG12" s="138" t="n">
        <v>22081976</v>
      </c>
      <c r="BH12" s="138" t="n">
        <v>0</v>
      </c>
      <c r="BI12" s="138" t="n">
        <v>1</v>
      </c>
      <c r="BJ12" s="138"/>
      <c r="BK12" s="138" t="n">
        <v>1</v>
      </c>
      <c r="BL12" s="138" t="n">
        <v>0</v>
      </c>
      <c r="BM12" s="138" t="n">
        <v>1</v>
      </c>
      <c r="BN12" s="138" t="n">
        <v>1</v>
      </c>
      <c r="BO12" s="138" t="n">
        <v>0</v>
      </c>
      <c r="BP12" s="138" t="n">
        <v>-1</v>
      </c>
      <c r="BQ12" s="138"/>
      <c r="BR12" s="138" t="n">
        <v>2</v>
      </c>
      <c r="BS12" s="138"/>
      <c r="BT12" s="138" t="n">
        <v>0</v>
      </c>
      <c r="BU12" s="138" t="n">
        <v>1</v>
      </c>
      <c r="BV12" s="138" t="n">
        <v>1</v>
      </c>
      <c r="BW12" s="138" t="n">
        <v>0</v>
      </c>
      <c r="BX12" s="138" t="n">
        <v>0</v>
      </c>
      <c r="BY12" s="138" t="n">
        <v>0</v>
      </c>
      <c r="BZ12" s="138" t="n">
        <v>0</v>
      </c>
      <c r="CA12" s="138" t="n">
        <v>12216053</v>
      </c>
      <c r="CB12" s="138" t="n">
        <v>12216046</v>
      </c>
      <c r="CC12" s="138" t="n">
        <v>12216049</v>
      </c>
      <c r="CD12" s="138" t="n">
        <v>12216051</v>
      </c>
      <c r="CE12" s="138" t="n">
        <v>0</v>
      </c>
      <c r="CF12" s="138" t="n">
        <v>0</v>
      </c>
      <c r="CG12" s="138"/>
      <c r="CH12" s="138"/>
      <c r="CI12" s="138"/>
      <c r="CJ12" s="138" t="n">
        <v>0</v>
      </c>
      <c r="CK12" s="138" t="n">
        <v>13035082</v>
      </c>
      <c r="CL12" s="138" t="s">
        <v>83</v>
      </c>
      <c r="CM12" s="138" t="s">
        <v>84</v>
      </c>
      <c r="CN12" s="138" t="s">
        <v>85</v>
      </c>
      <c r="CO12" s="138" t="s">
        <v>85</v>
      </c>
      <c r="CP12" s="138" t="s">
        <v>85</v>
      </c>
      <c r="CQ12" s="138" t="s">
        <v>85</v>
      </c>
      <c r="CR12" s="138" t="s">
        <v>86</v>
      </c>
      <c r="CS12" s="138" t="n">
        <v>10547183</v>
      </c>
      <c r="CT12" s="138" t="n">
        <v>0</v>
      </c>
      <c r="CU12" s="138" t="n">
        <v>0</v>
      </c>
      <c r="CV12" s="138" t="n">
        <v>6761583</v>
      </c>
      <c r="CW12" s="138" t="n">
        <v>23239810</v>
      </c>
      <c r="CX12" s="138" t="n">
        <v>24972891</v>
      </c>
      <c r="CY12" s="138" t="n">
        <v>8</v>
      </c>
      <c r="CZ12" s="138"/>
    </row>
    <row r="15" customFormat="false" ht="12.75" hidden="false" customHeight="false" outlineLevel="0" collapsed="false">
      <c r="A15" s="138" t="n">
        <v>15</v>
      </c>
      <c r="B15" s="138" t="n">
        <v>1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</row>
    <row r="18" customFormat="false" ht="12.75" hidden="false" customHeight="false" outlineLevel="0" collapsed="false">
      <c r="A18" s="138" t="n">
        <v>52</v>
      </c>
      <c r="B18" s="138" t="n">
        <f aca="false">B157</f>
        <v>1</v>
      </c>
      <c r="C18" s="138" t="n">
        <f aca="false">C157</f>
        <v>1</v>
      </c>
      <c r="D18" s="138" t="n">
        <f aca="false">D157</f>
        <v>12</v>
      </c>
      <c r="E18" s="138" t="n">
        <f aca="false">E157</f>
        <v>0</v>
      </c>
      <c r="F18" s="138" t="str">
        <f aca="false">F157</f>
        <v>Новый объект</v>
      </c>
      <c r="G18" s="138" t="str">
        <f aca="false">G157</f>
        <v>Слабые токи (радио, телефон,часы)</v>
      </c>
      <c r="H18" s="138" t="n">
        <f aca="false">H157</f>
        <v>0</v>
      </c>
      <c r="I18" s="138" t="n">
        <f aca="false">I157</f>
        <v>0</v>
      </c>
      <c r="J18" s="138" t="n">
        <f aca="false">J157</f>
        <v>0</v>
      </c>
      <c r="K18" s="138" t="n">
        <f aca="false">K157</f>
        <v>0</v>
      </c>
      <c r="L18" s="138" t="n">
        <f aca="false">L157</f>
        <v>0</v>
      </c>
      <c r="M18" s="138" t="n">
        <f aca="false">M157</f>
        <v>0</v>
      </c>
      <c r="N18" s="138" t="n">
        <f aca="false">N157</f>
        <v>0</v>
      </c>
      <c r="O18" s="138" t="n">
        <f aca="false">O157</f>
        <v>1408643.58</v>
      </c>
      <c r="P18" s="138" t="n">
        <f aca="false">P157</f>
        <v>756276.12</v>
      </c>
      <c r="Q18" s="138" t="n">
        <f aca="false">Q157</f>
        <v>149913.87</v>
      </c>
      <c r="R18" s="138" t="n">
        <f aca="false">R157</f>
        <v>78311.9</v>
      </c>
      <c r="S18" s="138" t="n">
        <f aca="false">S157</f>
        <v>502453.59</v>
      </c>
      <c r="T18" s="138" t="n">
        <f aca="false">T157</f>
        <v>0</v>
      </c>
      <c r="U18" s="138" t="n">
        <f aca="false">U157</f>
        <v>3697.24</v>
      </c>
      <c r="V18" s="138" t="n">
        <f aca="false">V157</f>
        <v>497.32</v>
      </c>
      <c r="W18" s="138" t="n">
        <f aca="false">W157</f>
        <v>0</v>
      </c>
      <c r="X18" s="138" t="n">
        <f aca="false">X157</f>
        <v>504232.87</v>
      </c>
      <c r="Y18" s="138" t="n">
        <f aca="false">Y157</f>
        <v>374753.99</v>
      </c>
      <c r="Z18" s="138" t="n">
        <f aca="false">Z157</f>
        <v>0</v>
      </c>
      <c r="AA18" s="138" t="n">
        <f aca="false">AA157</f>
        <v>0</v>
      </c>
      <c r="AB18" s="138" t="n">
        <f aca="false">AB157</f>
        <v>0</v>
      </c>
      <c r="AC18" s="138" t="n">
        <f aca="false">AC157</f>
        <v>0</v>
      </c>
      <c r="AD18" s="138" t="n">
        <f aca="false">AD157</f>
        <v>0</v>
      </c>
      <c r="AE18" s="138" t="n">
        <f aca="false">AE157</f>
        <v>0</v>
      </c>
      <c r="AF18" s="138" t="n">
        <f aca="false">AF157</f>
        <v>0</v>
      </c>
      <c r="AG18" s="138" t="n">
        <f aca="false">AG157</f>
        <v>0</v>
      </c>
      <c r="AH18" s="138" t="n">
        <f aca="false">AH157</f>
        <v>0</v>
      </c>
      <c r="AI18" s="138" t="n">
        <f aca="false">AI157</f>
        <v>0</v>
      </c>
      <c r="AJ18" s="138" t="n">
        <f aca="false">AJ157</f>
        <v>0</v>
      </c>
      <c r="AK18" s="138" t="n">
        <f aca="false">AK157</f>
        <v>0</v>
      </c>
      <c r="AL18" s="138" t="n">
        <f aca="false">AL157</f>
        <v>0</v>
      </c>
      <c r="AM18" s="138" t="n">
        <f aca="false">AM157</f>
        <v>0</v>
      </c>
      <c r="AN18" s="138" t="n">
        <f aca="false">AN157</f>
        <v>0</v>
      </c>
      <c r="AO18" s="138" t="n">
        <f aca="false">AO157</f>
        <v>0</v>
      </c>
      <c r="AP18" s="138" t="n">
        <f aca="false">AP157</f>
        <v>301436.65</v>
      </c>
      <c r="AQ18" s="138" t="n">
        <f aca="false">AQ157</f>
        <v>0</v>
      </c>
    </row>
    <row r="19" customFormat="false" ht="12.75" hidden="false" customHeight="false" outlineLevel="0" collapsed="false">
      <c r="G19" s="137" t="n">
        <v>0</v>
      </c>
    </row>
    <row r="20" customFormat="false" ht="12.75" hidden="false" customHeight="false" outlineLevel="0" collapsed="false">
      <c r="A20" s="138" t="n">
        <v>3</v>
      </c>
      <c r="B20" s="138" t="n">
        <v>1</v>
      </c>
      <c r="C20" s="138"/>
      <c r="D20" s="138" t="n">
        <f aca="false">ROW(A138)</f>
        <v>138</v>
      </c>
      <c r="E20" s="138"/>
      <c r="F20" s="138" t="s">
        <v>87</v>
      </c>
      <c r="G20" s="138" t="s">
        <v>88</v>
      </c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 t="n">
        <v>0</v>
      </c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 t="n">
        <v>0</v>
      </c>
      <c r="AK20" s="138" t="n">
        <v>0</v>
      </c>
      <c r="AL20" s="138" t="n">
        <v>0</v>
      </c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 t="s">
        <v>89</v>
      </c>
      <c r="BF20" s="138" t="n">
        <v>0</v>
      </c>
      <c r="BG20" s="138" t="n">
        <v>0</v>
      </c>
      <c r="BH20" s="138"/>
      <c r="BI20" s="138"/>
      <c r="BJ20" s="138"/>
      <c r="BK20" s="138"/>
      <c r="BL20" s="138"/>
      <c r="BM20" s="138" t="n">
        <v>0</v>
      </c>
      <c r="BN20" s="138"/>
      <c r="BO20" s="138"/>
    </row>
    <row r="22" customFormat="false" ht="12.75" hidden="false" customHeight="false" outlineLevel="0" collapsed="false">
      <c r="A22" s="138" t="n">
        <v>52</v>
      </c>
      <c r="B22" s="138" t="n">
        <f aca="false">B138</f>
        <v>1</v>
      </c>
      <c r="C22" s="138" t="n">
        <f aca="false">C138</f>
        <v>3</v>
      </c>
      <c r="D22" s="138" t="n">
        <f aca="false">D138</f>
        <v>20</v>
      </c>
      <c r="E22" s="138" t="n">
        <f aca="false">E138</f>
        <v>0</v>
      </c>
      <c r="F22" s="138" t="str">
        <f aca="false">F138</f>
        <v>Новая локальная смета</v>
      </c>
      <c r="G22" s="138" t="str">
        <f aca="false">G138</f>
        <v>Слабые токи</v>
      </c>
      <c r="H22" s="138" t="n">
        <f aca="false">H138</f>
        <v>0</v>
      </c>
      <c r="I22" s="138" t="n">
        <f aca="false">I138</f>
        <v>0</v>
      </c>
      <c r="J22" s="138" t="n">
        <f aca="false">J138</f>
        <v>0</v>
      </c>
      <c r="K22" s="138" t="n">
        <f aca="false">K138</f>
        <v>0</v>
      </c>
      <c r="L22" s="138" t="n">
        <f aca="false">L138</f>
        <v>0</v>
      </c>
      <c r="M22" s="138" t="n">
        <f aca="false">M138</f>
        <v>0</v>
      </c>
      <c r="N22" s="138" t="n">
        <f aca="false">N138</f>
        <v>0</v>
      </c>
      <c r="O22" s="138" t="n">
        <f aca="false">O138</f>
        <v>1408643.58</v>
      </c>
      <c r="P22" s="138" t="n">
        <f aca="false">P138</f>
        <v>756276.12</v>
      </c>
      <c r="Q22" s="138" t="n">
        <f aca="false">Q138</f>
        <v>149913.87</v>
      </c>
      <c r="R22" s="138" t="n">
        <f aca="false">R138</f>
        <v>78311.9</v>
      </c>
      <c r="S22" s="138" t="n">
        <f aca="false">S138</f>
        <v>502453.59</v>
      </c>
      <c r="T22" s="138" t="n">
        <f aca="false">T138</f>
        <v>0</v>
      </c>
      <c r="U22" s="138" t="n">
        <f aca="false">U138</f>
        <v>3697.24</v>
      </c>
      <c r="V22" s="138" t="n">
        <f aca="false">V138</f>
        <v>497.32</v>
      </c>
      <c r="W22" s="138" t="n">
        <f aca="false">W138</f>
        <v>0</v>
      </c>
      <c r="X22" s="138" t="n">
        <f aca="false">X138</f>
        <v>504232.87</v>
      </c>
      <c r="Y22" s="138" t="n">
        <f aca="false">Y138</f>
        <v>374753.99</v>
      </c>
      <c r="Z22" s="138" t="n">
        <f aca="false">Z138</f>
        <v>0</v>
      </c>
      <c r="AA22" s="138" t="n">
        <f aca="false">AA138</f>
        <v>0</v>
      </c>
      <c r="AB22" s="138" t="n">
        <f aca="false">AB138</f>
        <v>0</v>
      </c>
      <c r="AC22" s="138" t="n">
        <f aca="false">AC138</f>
        <v>0</v>
      </c>
      <c r="AD22" s="138" t="n">
        <f aca="false">AD138</f>
        <v>0</v>
      </c>
      <c r="AE22" s="138" t="n">
        <f aca="false">AE138</f>
        <v>0</v>
      </c>
      <c r="AF22" s="138" t="n">
        <f aca="false">AF138</f>
        <v>0</v>
      </c>
      <c r="AG22" s="138" t="n">
        <f aca="false">AG138</f>
        <v>0</v>
      </c>
      <c r="AH22" s="138" t="n">
        <f aca="false">AH138</f>
        <v>0</v>
      </c>
      <c r="AI22" s="138" t="n">
        <f aca="false">AI138</f>
        <v>0</v>
      </c>
      <c r="AJ22" s="138" t="n">
        <f aca="false">AJ138</f>
        <v>0</v>
      </c>
      <c r="AK22" s="138" t="n">
        <f aca="false">AK138</f>
        <v>0</v>
      </c>
      <c r="AL22" s="138" t="n">
        <f aca="false">AL138</f>
        <v>0</v>
      </c>
      <c r="AM22" s="138" t="n">
        <f aca="false">AM138</f>
        <v>0</v>
      </c>
      <c r="AN22" s="138" t="n">
        <f aca="false">AN138</f>
        <v>0</v>
      </c>
      <c r="AO22" s="138" t="n">
        <f aca="false">AO138</f>
        <v>0</v>
      </c>
      <c r="AP22" s="138" t="n">
        <f aca="false">AP138</f>
        <v>301436.65</v>
      </c>
      <c r="AQ22" s="138" t="n">
        <f aca="false">AQ138</f>
        <v>0</v>
      </c>
    </row>
    <row r="23" customFormat="false" ht="12.75" hidden="false" customHeight="false" outlineLevel="0" collapsed="false">
      <c r="G23" s="137" t="n">
        <v>0</v>
      </c>
    </row>
    <row r="24" customFormat="false" ht="12.75" hidden="false" customHeight="false" outlineLevel="0" collapsed="false">
      <c r="A24" s="138" t="n">
        <v>4</v>
      </c>
      <c r="B24" s="138" t="n">
        <v>1</v>
      </c>
      <c r="C24" s="138"/>
      <c r="D24" s="138" t="n">
        <f aca="false">ROW(A44)</f>
        <v>44</v>
      </c>
      <c r="E24" s="138"/>
      <c r="F24" s="138" t="s">
        <v>90</v>
      </c>
      <c r="G24" s="138" t="s">
        <v>91</v>
      </c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 t="n">
        <v>0</v>
      </c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 t="n">
        <v>0</v>
      </c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8"/>
      <c r="BA24" s="138"/>
      <c r="BB24" s="138"/>
      <c r="BC24" s="138"/>
      <c r="BD24" s="138"/>
      <c r="BE24" s="138" t="s">
        <v>92</v>
      </c>
      <c r="BF24" s="138" t="n">
        <v>0</v>
      </c>
      <c r="BG24" s="138" t="n">
        <v>0</v>
      </c>
      <c r="BH24" s="138"/>
      <c r="BI24" s="138"/>
      <c r="BJ24" s="138"/>
      <c r="BK24" s="138"/>
      <c r="BL24" s="138"/>
      <c r="BM24" s="138" t="n">
        <v>0</v>
      </c>
      <c r="BN24" s="138"/>
      <c r="BO24" s="138" t="n">
        <v>0</v>
      </c>
    </row>
    <row r="26" customFormat="false" ht="12.75" hidden="false" customHeight="false" outlineLevel="0" collapsed="false">
      <c r="A26" s="138" t="n">
        <v>52</v>
      </c>
      <c r="B26" s="138" t="n">
        <f aca="false">B44</f>
        <v>1</v>
      </c>
      <c r="C26" s="138" t="n">
        <f aca="false">C44</f>
        <v>4</v>
      </c>
      <c r="D26" s="138" t="n">
        <f aca="false">D44</f>
        <v>24</v>
      </c>
      <c r="E26" s="138" t="n">
        <f aca="false">E44</f>
        <v>0</v>
      </c>
      <c r="F26" s="138" t="str">
        <f aca="false">F44</f>
        <v>Новый раздел</v>
      </c>
      <c r="G26" s="138" t="str">
        <f aca="false">G44</f>
        <v>Радиофикация</v>
      </c>
      <c r="H26" s="138" t="n">
        <f aca="false">H44</f>
        <v>0</v>
      </c>
      <c r="I26" s="138" t="n">
        <f aca="false">I44</f>
        <v>0</v>
      </c>
      <c r="J26" s="138" t="n">
        <f aca="false">J44</f>
        <v>0</v>
      </c>
      <c r="K26" s="138" t="n">
        <f aca="false">K44</f>
        <v>0</v>
      </c>
      <c r="L26" s="138" t="n">
        <f aca="false">L44</f>
        <v>0</v>
      </c>
      <c r="M26" s="138" t="n">
        <f aca="false">M44</f>
        <v>0</v>
      </c>
      <c r="N26" s="138" t="n">
        <f aca="false">N44</f>
        <v>0</v>
      </c>
      <c r="O26" s="138" t="n">
        <f aca="false">O44</f>
        <v>365301.68</v>
      </c>
      <c r="P26" s="138" t="n">
        <f aca="false">P44</f>
        <v>88194.32</v>
      </c>
      <c r="Q26" s="138" t="n">
        <f aca="false">Q44</f>
        <v>11652.29</v>
      </c>
      <c r="R26" s="138" t="n">
        <f aca="false">R44</f>
        <v>6576.8</v>
      </c>
      <c r="S26" s="138" t="n">
        <f aca="false">S44</f>
        <v>265455.07</v>
      </c>
      <c r="T26" s="138" t="n">
        <f aca="false">T44</f>
        <v>0</v>
      </c>
      <c r="U26" s="138" t="n">
        <f aca="false">U44</f>
        <v>1993.61</v>
      </c>
      <c r="V26" s="138" t="n">
        <f aca="false">V44</f>
        <v>38.96</v>
      </c>
      <c r="W26" s="138" t="n">
        <f aca="false">W44</f>
        <v>0</v>
      </c>
      <c r="X26" s="138" t="n">
        <f aca="false">X44</f>
        <v>236604.37</v>
      </c>
      <c r="Y26" s="138" t="n">
        <f aca="false">Y44</f>
        <v>176820.7</v>
      </c>
      <c r="Z26" s="138" t="n">
        <f aca="false">Z44</f>
        <v>0</v>
      </c>
      <c r="AA26" s="138" t="n">
        <f aca="false">AA44</f>
        <v>0</v>
      </c>
      <c r="AB26" s="138" t="n">
        <f aca="false">AB44</f>
        <v>365301.68</v>
      </c>
      <c r="AC26" s="138" t="n">
        <f aca="false">AC44</f>
        <v>88194.32</v>
      </c>
      <c r="AD26" s="138" t="n">
        <f aca="false">AD44</f>
        <v>11652.29</v>
      </c>
      <c r="AE26" s="138" t="n">
        <f aca="false">AE44</f>
        <v>6576.8</v>
      </c>
      <c r="AF26" s="138" t="n">
        <f aca="false">AF44</f>
        <v>265455.07</v>
      </c>
      <c r="AG26" s="138" t="n">
        <f aca="false">AG44</f>
        <v>0</v>
      </c>
      <c r="AH26" s="138" t="n">
        <f aca="false">AH44</f>
        <v>1993.61</v>
      </c>
      <c r="AI26" s="138" t="n">
        <f aca="false">AI44</f>
        <v>38.96</v>
      </c>
      <c r="AJ26" s="138" t="n">
        <f aca="false">AJ44</f>
        <v>0</v>
      </c>
      <c r="AK26" s="138" t="n">
        <f aca="false">AK44</f>
        <v>236604.37</v>
      </c>
      <c r="AL26" s="138" t="n">
        <f aca="false">AL44</f>
        <v>176820.7</v>
      </c>
      <c r="AM26" s="138" t="n">
        <f aca="false">AM44</f>
        <v>0</v>
      </c>
      <c r="AN26" s="138" t="n">
        <f aca="false">AN44</f>
        <v>0</v>
      </c>
      <c r="AO26" s="138" t="n">
        <f aca="false">AO44</f>
        <v>0</v>
      </c>
      <c r="AP26" s="138" t="n">
        <f aca="false">AP44</f>
        <v>5508.57</v>
      </c>
      <c r="AQ26" s="138" t="n">
        <f aca="false">AQ44</f>
        <v>5508.57</v>
      </c>
    </row>
    <row r="28" customFormat="false" ht="12.75" hidden="false" customHeight="false" outlineLevel="0" collapsed="false">
      <c r="A28" s="137" t="n">
        <v>17</v>
      </c>
      <c r="B28" s="137" t="n">
        <v>1</v>
      </c>
      <c r="C28" s="137" t="n">
        <f aca="false">ROW(SmtRes!A9)</f>
        <v>9</v>
      </c>
      <c r="D28" s="137" t="n">
        <f aca="false">ROW(EtalonRes!A8)</f>
        <v>8</v>
      </c>
      <c r="E28" s="137" t="s">
        <v>93</v>
      </c>
      <c r="F28" s="137" t="s">
        <v>94</v>
      </c>
      <c r="G28" s="137" t="s">
        <v>95</v>
      </c>
      <c r="H28" s="137" t="s">
        <v>96</v>
      </c>
      <c r="I28" s="137" t="n">
        <v>1</v>
      </c>
      <c r="J28" s="137" t="n">
        <v>0</v>
      </c>
      <c r="O28" s="137" t="n">
        <f aca="false">ROUND(CP28,2)</f>
        <v>1494.38</v>
      </c>
      <c r="P28" s="137" t="n">
        <f aca="false">ROUND(CQ28*I28,2)</f>
        <v>66.78</v>
      </c>
      <c r="Q28" s="137" t="n">
        <f aca="false">ROUND(CR28*I28,2)</f>
        <v>942.79</v>
      </c>
      <c r="R28" s="137" t="n">
        <f aca="false">ROUND(CS28*I28,2)</f>
        <v>265.25</v>
      </c>
      <c r="S28" s="137" t="n">
        <f aca="false">ROUND(CT28*I28,2)</f>
        <v>484.81</v>
      </c>
      <c r="T28" s="137" t="n">
        <f aca="false">ROUND(CU28*I28,2)</f>
        <v>0</v>
      </c>
      <c r="U28" s="137" t="n">
        <f aca="false">CV28*I28</f>
        <v>3.41</v>
      </c>
      <c r="V28" s="137" t="n">
        <f aca="false">CW28*I28</f>
        <v>1.37</v>
      </c>
      <c r="W28" s="137" t="n">
        <f aca="false">ROUND(CX28*I28,2)</f>
        <v>0</v>
      </c>
      <c r="X28" s="137" t="n">
        <f aca="false">ROUND(CY28,2)</f>
        <v>669.8</v>
      </c>
      <c r="Y28" s="137" t="n">
        <f aca="false">ROUND(CZ28,2)</f>
        <v>487.54</v>
      </c>
      <c r="AA28" s="137" t="n">
        <v>0</v>
      </c>
      <c r="AB28" s="137" t="n">
        <f aca="false">(AC28+AD28+AF28)</f>
        <v>251.39</v>
      </c>
      <c r="AC28" s="137" t="n">
        <f aca="false">(ES28)</f>
        <v>23.68</v>
      </c>
      <c r="AD28" s="137" t="n">
        <f aca="false">(ET28)</f>
        <v>194.39</v>
      </c>
      <c r="AE28" s="137" t="n">
        <f aca="false">(EU28)</f>
        <v>18.23</v>
      </c>
      <c r="AF28" s="137" t="n">
        <f aca="false">(EV28)</f>
        <v>33.32</v>
      </c>
      <c r="AG28" s="137" t="n">
        <f aca="false">(AP28)</f>
        <v>0</v>
      </c>
      <c r="AH28" s="137" t="n">
        <f aca="false">(EW28)</f>
        <v>3.41</v>
      </c>
      <c r="AI28" s="137" t="n">
        <f aca="false">(EX28)</f>
        <v>1.37</v>
      </c>
      <c r="AJ28" s="137" t="n">
        <f aca="false">(AS28)</f>
        <v>0</v>
      </c>
      <c r="AK28" s="137" t="n">
        <v>251.39</v>
      </c>
      <c r="AL28" s="137" t="n">
        <v>23.68</v>
      </c>
      <c r="AM28" s="137" t="n">
        <v>194.39</v>
      </c>
      <c r="AN28" s="137" t="n">
        <v>18.23</v>
      </c>
      <c r="AO28" s="137" t="n">
        <v>33.32</v>
      </c>
      <c r="AP28" s="137" t="n">
        <v>0</v>
      </c>
      <c r="AQ28" s="137" t="n">
        <v>3.41</v>
      </c>
      <c r="AR28" s="137" t="n">
        <v>1.37</v>
      </c>
      <c r="AS28" s="137" t="n">
        <v>0</v>
      </c>
      <c r="AT28" s="137" t="n">
        <f aca="false">(BZ28*0.94)</f>
        <v>89.3</v>
      </c>
      <c r="AU28" s="137" t="n">
        <f aca="false">CA28</f>
        <v>65</v>
      </c>
      <c r="AV28" s="137" t="n">
        <v>1</v>
      </c>
      <c r="AW28" s="137" t="n">
        <v>1</v>
      </c>
      <c r="AX28" s="137" t="n">
        <v>1</v>
      </c>
      <c r="AY28" s="137" t="n">
        <v>1</v>
      </c>
      <c r="AZ28" s="137" t="n">
        <v>7.96</v>
      </c>
      <c r="BA28" s="137" t="n">
        <v>14.55</v>
      </c>
      <c r="BB28" s="137" t="n">
        <v>4.85</v>
      </c>
      <c r="BC28" s="137" t="n">
        <v>2.82</v>
      </c>
      <c r="BH28" s="137" t="n">
        <v>0</v>
      </c>
      <c r="BI28" s="137" t="n">
        <v>2</v>
      </c>
      <c r="BJ28" s="137" t="s">
        <v>97</v>
      </c>
      <c r="BM28" s="137" t="n">
        <v>57</v>
      </c>
      <c r="BN28" s="137" t="n">
        <v>0</v>
      </c>
      <c r="BO28" s="137" t="s">
        <v>94</v>
      </c>
      <c r="BP28" s="137" t="n">
        <v>1</v>
      </c>
      <c r="BQ28" s="137" t="n">
        <v>3</v>
      </c>
      <c r="BR28" s="137" t="n">
        <v>0</v>
      </c>
      <c r="BS28" s="137" t="n">
        <v>14.55</v>
      </c>
      <c r="BT28" s="137" t="n">
        <v>1</v>
      </c>
      <c r="BU28" s="137" t="n">
        <v>1</v>
      </c>
      <c r="BV28" s="137" t="n">
        <v>1</v>
      </c>
      <c r="BW28" s="137" t="n">
        <v>1</v>
      </c>
      <c r="BX28" s="137" t="n">
        <v>1</v>
      </c>
      <c r="BZ28" s="137" t="n">
        <v>95</v>
      </c>
      <c r="CA28" s="137" t="n">
        <v>65</v>
      </c>
      <c r="CF28" s="137" t="n">
        <v>0</v>
      </c>
      <c r="CG28" s="137" t="n">
        <v>0</v>
      </c>
      <c r="CM28" s="137" t="n">
        <v>0</v>
      </c>
      <c r="CO28" s="137" t="n">
        <v>0</v>
      </c>
      <c r="CP28" s="137" t="n">
        <f aca="false">(P28+Q28+S28)</f>
        <v>1494.38</v>
      </c>
      <c r="CQ28" s="137" t="n">
        <f aca="false">(AC28)*BC28</f>
        <v>66.7776</v>
      </c>
      <c r="CR28" s="137" t="n">
        <f aca="false">(AD28)*BB28</f>
        <v>942.7915</v>
      </c>
      <c r="CS28" s="137" t="n">
        <f aca="false">(AE28)*BS28</f>
        <v>265.2465</v>
      </c>
      <c r="CT28" s="137" t="n">
        <f aca="false">(AF28)*BA28</f>
        <v>484.806</v>
      </c>
      <c r="CU28" s="137" t="n">
        <f aca="false">(AG28)*BT28</f>
        <v>0</v>
      </c>
      <c r="CV28" s="137" t="n">
        <f aca="false">(AH28)*BU28</f>
        <v>3.41</v>
      </c>
      <c r="CW28" s="137" t="n">
        <f aca="false">(AI28)*BV28</f>
        <v>1.37</v>
      </c>
      <c r="CX28" s="137" t="n">
        <f aca="false">(AJ28)*BW28</f>
        <v>0</v>
      </c>
      <c r="CY28" s="137" t="n">
        <f aca="false">(((S28+R28)*AT28)/100)</f>
        <v>669.80358</v>
      </c>
      <c r="CZ28" s="137" t="n">
        <f aca="false">(((S28+R28)*AU28)/100)</f>
        <v>487.539</v>
      </c>
      <c r="DN28" s="137" t="n">
        <v>0</v>
      </c>
      <c r="DO28" s="137" t="n">
        <v>0</v>
      </c>
      <c r="DP28" s="137" t="n">
        <v>1</v>
      </c>
      <c r="DQ28" s="137" t="n">
        <v>1</v>
      </c>
      <c r="DR28" s="137" t="n">
        <v>1</v>
      </c>
      <c r="DS28" s="137" t="n">
        <v>1</v>
      </c>
      <c r="DT28" s="137" t="n">
        <v>1</v>
      </c>
      <c r="DU28" s="137" t="n">
        <v>1010</v>
      </c>
      <c r="DV28" s="137" t="s">
        <v>96</v>
      </c>
      <c r="DW28" s="137" t="s">
        <v>96</v>
      </c>
      <c r="DX28" s="137" t="n">
        <v>1</v>
      </c>
      <c r="EE28" s="137" t="n">
        <v>24298299</v>
      </c>
      <c r="EF28" s="137" t="n">
        <v>3</v>
      </c>
      <c r="EG28" s="137" t="s">
        <v>98</v>
      </c>
      <c r="EH28" s="137" t="n">
        <v>0</v>
      </c>
      <c r="EJ28" s="137" t="n">
        <v>2</v>
      </c>
      <c r="EK28" s="137" t="n">
        <v>57</v>
      </c>
      <c r="EL28" s="137" t="s">
        <v>99</v>
      </c>
      <c r="EM28" s="137" t="s">
        <v>100</v>
      </c>
      <c r="EQ28" s="137" t="n">
        <v>64</v>
      </c>
      <c r="ER28" s="137" t="n">
        <v>251.39</v>
      </c>
      <c r="ES28" s="137" t="n">
        <v>23.68</v>
      </c>
      <c r="ET28" s="137" t="n">
        <v>194.39</v>
      </c>
      <c r="EU28" s="137" t="n">
        <v>18.23</v>
      </c>
      <c r="EV28" s="137" t="n">
        <v>33.32</v>
      </c>
      <c r="EW28" s="137" t="n">
        <v>3.41</v>
      </c>
      <c r="EX28" s="137" t="n">
        <v>1.37</v>
      </c>
      <c r="EY28" s="137" t="n">
        <v>0</v>
      </c>
      <c r="EZ28" s="137" t="n">
        <v>0</v>
      </c>
      <c r="FQ28" s="137" t="n">
        <v>0</v>
      </c>
      <c r="FR28" s="137" t="n">
        <f aca="false">ROUND(IF(AND(AA28=0,BI28=3),P28,0),2)</f>
        <v>0</v>
      </c>
      <c r="FS28" s="137" t="n">
        <v>0</v>
      </c>
    </row>
    <row r="29" customFormat="false" ht="12.75" hidden="false" customHeight="false" outlineLevel="0" collapsed="false">
      <c r="A29" s="137" t="n">
        <v>18</v>
      </c>
      <c r="B29" s="137" t="n">
        <v>1</v>
      </c>
      <c r="C29" s="137" t="n">
        <v>9</v>
      </c>
      <c r="E29" s="137" t="s">
        <v>101</v>
      </c>
      <c r="F29" s="137" t="s">
        <v>102</v>
      </c>
      <c r="G29" s="137" t="s">
        <v>103</v>
      </c>
      <c r="H29" s="137" t="s">
        <v>96</v>
      </c>
      <c r="I29" s="137" t="n">
        <f aca="false">I28*J29</f>
        <v>1</v>
      </c>
      <c r="J29" s="137" t="n">
        <v>1</v>
      </c>
      <c r="O29" s="137" t="n">
        <f aca="false">ROUND(CP29,2)</f>
        <v>5792.36</v>
      </c>
      <c r="P29" s="137" t="n">
        <f aca="false">ROUND(CQ29*I29,2)</f>
        <v>5792.36</v>
      </c>
      <c r="Q29" s="137" t="n">
        <f aca="false">ROUND(CR29*I29,2)</f>
        <v>0</v>
      </c>
      <c r="R29" s="137" t="n">
        <f aca="false">ROUND(CS29*I29,2)</f>
        <v>0</v>
      </c>
      <c r="S29" s="137" t="n">
        <f aca="false">ROUND(CT29*I29,2)</f>
        <v>0</v>
      </c>
      <c r="T29" s="137" t="n">
        <f aca="false">ROUND(CU29*I29,2)</f>
        <v>0</v>
      </c>
      <c r="U29" s="137" t="n">
        <f aca="false">CV29*I29</f>
        <v>0</v>
      </c>
      <c r="V29" s="137" t="n">
        <f aca="false">CW29*I29</f>
        <v>0</v>
      </c>
      <c r="W29" s="137" t="n">
        <f aca="false">ROUND(CX29*I29,2)</f>
        <v>0</v>
      </c>
      <c r="X29" s="137" t="n">
        <f aca="false">ROUND(CY29,2)</f>
        <v>0</v>
      </c>
      <c r="Y29" s="137" t="n">
        <f aca="false">ROUND(CZ29,2)</f>
        <v>0</v>
      </c>
      <c r="AA29" s="137" t="n">
        <v>0</v>
      </c>
      <c r="AB29" s="137" t="n">
        <f aca="false">(AC29+AD29+AF29)</f>
        <v>2054.03</v>
      </c>
      <c r="AC29" s="137" t="n">
        <f aca="false">AL29</f>
        <v>2054.03</v>
      </c>
      <c r="AD29" s="137" t="n">
        <f aca="false">AM29</f>
        <v>0</v>
      </c>
      <c r="AE29" s="137" t="n">
        <f aca="false">AN29</f>
        <v>0</v>
      </c>
      <c r="AF29" s="137" t="n">
        <f aca="false">AO29</f>
        <v>0</v>
      </c>
      <c r="AG29" s="137" t="n">
        <f aca="false">AP29</f>
        <v>0</v>
      </c>
      <c r="AH29" s="137" t="n">
        <f aca="false">AQ29</f>
        <v>0</v>
      </c>
      <c r="AI29" s="137" t="n">
        <f aca="false">AR29</f>
        <v>0</v>
      </c>
      <c r="AJ29" s="137" t="n">
        <f aca="false">AS29</f>
        <v>0</v>
      </c>
      <c r="AK29" s="137" t="n">
        <v>2054.03</v>
      </c>
      <c r="AL29" s="137" t="n">
        <v>2054.03</v>
      </c>
      <c r="AM29" s="137" t="n">
        <v>0</v>
      </c>
      <c r="AN29" s="137" t="n">
        <v>0</v>
      </c>
      <c r="AO29" s="137" t="n">
        <v>0</v>
      </c>
      <c r="AP29" s="137" t="n">
        <v>0</v>
      </c>
      <c r="AQ29" s="137" t="n">
        <v>0</v>
      </c>
      <c r="AR29" s="137" t="n">
        <v>0</v>
      </c>
      <c r="AS29" s="137" t="n">
        <v>0</v>
      </c>
      <c r="AT29" s="137" t="n">
        <f aca="false">(BZ29*0.94)</f>
        <v>89.3</v>
      </c>
      <c r="AU29" s="137" t="n">
        <f aca="false">CA29</f>
        <v>65</v>
      </c>
      <c r="AV29" s="137" t="n">
        <v>1</v>
      </c>
      <c r="AW29" s="137" t="n">
        <v>1</v>
      </c>
      <c r="AX29" s="137" t="n">
        <v>1</v>
      </c>
      <c r="AY29" s="137" t="n">
        <v>1</v>
      </c>
      <c r="AZ29" s="137" t="n">
        <v>1</v>
      </c>
      <c r="BA29" s="137" t="n">
        <v>1</v>
      </c>
      <c r="BB29" s="137" t="n">
        <v>1</v>
      </c>
      <c r="BC29" s="137" t="n">
        <v>2.82</v>
      </c>
      <c r="BH29" s="137" t="n">
        <v>3</v>
      </c>
      <c r="BI29" s="137" t="n">
        <v>2</v>
      </c>
      <c r="BM29" s="137" t="n">
        <v>57</v>
      </c>
      <c r="BN29" s="137" t="n">
        <v>0</v>
      </c>
      <c r="BP29" s="137" t="n">
        <v>0</v>
      </c>
      <c r="BQ29" s="137" t="n">
        <v>3</v>
      </c>
      <c r="BR29" s="137" t="n">
        <v>0</v>
      </c>
      <c r="BS29" s="137" t="n">
        <v>1</v>
      </c>
      <c r="BT29" s="137" t="n">
        <v>1</v>
      </c>
      <c r="BU29" s="137" t="n">
        <v>1</v>
      </c>
      <c r="BV29" s="137" t="n">
        <v>1</v>
      </c>
      <c r="BW29" s="137" t="n">
        <v>1</v>
      </c>
      <c r="BX29" s="137" t="n">
        <v>1</v>
      </c>
      <c r="BZ29" s="137" t="n">
        <v>95</v>
      </c>
      <c r="CA29" s="137" t="n">
        <v>65</v>
      </c>
      <c r="CF29" s="137" t="n">
        <v>0</v>
      </c>
      <c r="CG29" s="137" t="n">
        <v>0</v>
      </c>
      <c r="CM29" s="137" t="n">
        <v>0</v>
      </c>
      <c r="CO29" s="137" t="n">
        <v>0</v>
      </c>
      <c r="CP29" s="137" t="n">
        <f aca="false">(P29+Q29+S29)</f>
        <v>5792.36</v>
      </c>
      <c r="CQ29" s="137" t="n">
        <f aca="false">(AC29)*BC29</f>
        <v>5792.3646</v>
      </c>
      <c r="CR29" s="137" t="n">
        <f aca="false">(AD29)*BB29</f>
        <v>0</v>
      </c>
      <c r="CS29" s="137" t="n">
        <f aca="false">(AE29)*BS29</f>
        <v>0</v>
      </c>
      <c r="CT29" s="137" t="n">
        <f aca="false">(AF29)*BA29</f>
        <v>0</v>
      </c>
      <c r="CU29" s="137" t="n">
        <f aca="false">(AG29)*BT29</f>
        <v>0</v>
      </c>
      <c r="CV29" s="137" t="n">
        <f aca="false">(AH29)*BU29</f>
        <v>0</v>
      </c>
      <c r="CW29" s="137" t="n">
        <f aca="false">(AI29)*BV29</f>
        <v>0</v>
      </c>
      <c r="CX29" s="137" t="n">
        <f aca="false">(AJ29)*BW29</f>
        <v>0</v>
      </c>
      <c r="CY29" s="137" t="n">
        <f aca="false">(((S29+R29)*AT29)/100)</f>
        <v>0</v>
      </c>
      <c r="CZ29" s="137" t="n">
        <f aca="false">(((S29+R29)*AU29)/100)</f>
        <v>0</v>
      </c>
      <c r="DN29" s="137" t="n">
        <v>0</v>
      </c>
      <c r="DO29" s="137" t="n">
        <v>0</v>
      </c>
      <c r="DP29" s="137" t="n">
        <v>1</v>
      </c>
      <c r="DQ29" s="137" t="n">
        <v>1</v>
      </c>
      <c r="DR29" s="137" t="n">
        <v>1</v>
      </c>
      <c r="DS29" s="137" t="n">
        <v>1</v>
      </c>
      <c r="DT29" s="137" t="n">
        <v>1</v>
      </c>
      <c r="DU29" s="137" t="n">
        <v>1010</v>
      </c>
      <c r="DV29" s="137" t="s">
        <v>96</v>
      </c>
      <c r="DW29" s="137" t="s">
        <v>96</v>
      </c>
      <c r="DX29" s="137" t="n">
        <v>1</v>
      </c>
      <c r="EE29" s="137" t="n">
        <v>24298299</v>
      </c>
      <c r="EF29" s="137" t="n">
        <v>3</v>
      </c>
      <c r="EG29" s="137" t="s">
        <v>98</v>
      </c>
      <c r="EH29" s="137" t="n">
        <v>0</v>
      </c>
      <c r="EJ29" s="137" t="n">
        <v>2</v>
      </c>
      <c r="EK29" s="137" t="n">
        <v>57</v>
      </c>
      <c r="EL29" s="137" t="s">
        <v>99</v>
      </c>
      <c r="EM29" s="137" t="s">
        <v>100</v>
      </c>
      <c r="EQ29" s="137" t="n">
        <v>0</v>
      </c>
      <c r="ER29" s="137" t="n">
        <v>0</v>
      </c>
      <c r="ES29" s="137" t="n">
        <v>2054.03</v>
      </c>
      <c r="ET29" s="137" t="n">
        <v>0</v>
      </c>
      <c r="EU29" s="137" t="n">
        <v>0</v>
      </c>
      <c r="EV29" s="137" t="n">
        <v>0</v>
      </c>
      <c r="EW29" s="137" t="n">
        <v>0</v>
      </c>
      <c r="EX29" s="137" t="n">
        <v>0</v>
      </c>
      <c r="EZ29" s="137" t="n">
        <v>0</v>
      </c>
      <c r="FQ29" s="137" t="n">
        <v>0</v>
      </c>
      <c r="FR29" s="137" t="n">
        <f aca="false">ROUND(IF(AND(AA29=0,BI29=3),P29,0),2)</f>
        <v>0</v>
      </c>
      <c r="FS29" s="137" t="n">
        <v>0</v>
      </c>
    </row>
    <row r="30" customFormat="false" ht="12.75" hidden="false" customHeight="false" outlineLevel="0" collapsed="false">
      <c r="A30" s="137" t="n">
        <v>17</v>
      </c>
      <c r="B30" s="137" t="n">
        <v>1</v>
      </c>
      <c r="C30" s="137" t="n">
        <f aca="false">ROW(SmtRes!A14)</f>
        <v>14</v>
      </c>
      <c r="D30" s="137" t="n">
        <f aca="false">ROW(EtalonRes!A13)</f>
        <v>13</v>
      </c>
      <c r="E30" s="137" t="s">
        <v>104</v>
      </c>
      <c r="F30" s="137" t="s">
        <v>105</v>
      </c>
      <c r="G30" s="137" t="s">
        <v>106</v>
      </c>
      <c r="H30" s="137" t="s">
        <v>96</v>
      </c>
      <c r="I30" s="137" t="n">
        <v>1</v>
      </c>
      <c r="J30" s="137" t="n">
        <v>0</v>
      </c>
      <c r="O30" s="137" t="n">
        <f aca="false">ROUND(CP30,2)</f>
        <v>219.84</v>
      </c>
      <c r="P30" s="137" t="n">
        <f aca="false">ROUND(CQ30*I30,2)</f>
        <v>0</v>
      </c>
      <c r="Q30" s="137" t="n">
        <f aca="false">ROUND(CR30*I30,2)</f>
        <v>164.99</v>
      </c>
      <c r="R30" s="137" t="n">
        <f aca="false">ROUND(CS30*I30,2)</f>
        <v>37.54</v>
      </c>
      <c r="S30" s="137" t="n">
        <f aca="false">ROUND(CT30*I30,2)</f>
        <v>54.85</v>
      </c>
      <c r="T30" s="137" t="n">
        <f aca="false">ROUND(CU30*I30,2)</f>
        <v>0</v>
      </c>
      <c r="U30" s="137" t="n">
        <f aca="false">CV30*I30</f>
        <v>0.41</v>
      </c>
      <c r="V30" s="137" t="n">
        <f aca="false">CW30*I30</f>
        <v>0.19</v>
      </c>
      <c r="W30" s="137" t="n">
        <f aca="false">ROUND(CX30*I30,2)</f>
        <v>0</v>
      </c>
      <c r="X30" s="137" t="n">
        <f aca="false">ROUND(CY30,2)</f>
        <v>82.5</v>
      </c>
      <c r="Y30" s="137" t="n">
        <f aca="false">ROUND(CZ30,2)</f>
        <v>60.05</v>
      </c>
      <c r="AA30" s="137" t="n">
        <v>0</v>
      </c>
      <c r="AB30" s="137" t="n">
        <f aca="false">(AC30+AD30+AF30)</f>
        <v>29.59</v>
      </c>
      <c r="AC30" s="137" t="n">
        <f aca="false">(ES30)</f>
        <v>0</v>
      </c>
      <c r="AD30" s="137" t="n">
        <f aca="false">(ET30)</f>
        <v>25.82</v>
      </c>
      <c r="AE30" s="137" t="n">
        <f aca="false">(EU30)</f>
        <v>2.58</v>
      </c>
      <c r="AF30" s="137" t="n">
        <f aca="false">(EV30)</f>
        <v>3.77</v>
      </c>
      <c r="AG30" s="137" t="n">
        <f aca="false">(AP30)</f>
        <v>0</v>
      </c>
      <c r="AH30" s="137" t="n">
        <f aca="false">(EW30)</f>
        <v>0.41</v>
      </c>
      <c r="AI30" s="137" t="n">
        <f aca="false">(EX30)</f>
        <v>0.19</v>
      </c>
      <c r="AJ30" s="137" t="n">
        <f aca="false">(AS30)</f>
        <v>0</v>
      </c>
      <c r="AK30" s="137" t="n">
        <v>29.59</v>
      </c>
      <c r="AL30" s="137" t="n">
        <v>0</v>
      </c>
      <c r="AM30" s="137" t="n">
        <v>25.82</v>
      </c>
      <c r="AN30" s="137" t="n">
        <v>2.58</v>
      </c>
      <c r="AO30" s="137" t="n">
        <v>3.77</v>
      </c>
      <c r="AP30" s="137" t="n">
        <v>0</v>
      </c>
      <c r="AQ30" s="137" t="n">
        <v>0.41</v>
      </c>
      <c r="AR30" s="137" t="n">
        <v>0.19</v>
      </c>
      <c r="AS30" s="137" t="n">
        <v>0</v>
      </c>
      <c r="AT30" s="137" t="n">
        <f aca="false">(BZ30*0.94)</f>
        <v>89.3</v>
      </c>
      <c r="AU30" s="137" t="n">
        <f aca="false">CA30</f>
        <v>65</v>
      </c>
      <c r="AV30" s="137" t="n">
        <v>1</v>
      </c>
      <c r="AW30" s="137" t="n">
        <v>1</v>
      </c>
      <c r="AX30" s="137" t="n">
        <v>1</v>
      </c>
      <c r="AY30" s="137" t="n">
        <v>1</v>
      </c>
      <c r="AZ30" s="137" t="n">
        <v>9.12</v>
      </c>
      <c r="BA30" s="137" t="n">
        <v>14.55</v>
      </c>
      <c r="BB30" s="137" t="n">
        <v>6.39</v>
      </c>
      <c r="BC30" s="137" t="n">
        <v>1</v>
      </c>
      <c r="BH30" s="137" t="n">
        <v>0</v>
      </c>
      <c r="BI30" s="137" t="n">
        <v>2</v>
      </c>
      <c r="BJ30" s="137" t="s">
        <v>107</v>
      </c>
      <c r="BM30" s="137" t="n">
        <v>57</v>
      </c>
      <c r="BN30" s="137" t="n">
        <v>0</v>
      </c>
      <c r="BO30" s="137" t="s">
        <v>105</v>
      </c>
      <c r="BP30" s="137" t="n">
        <v>1</v>
      </c>
      <c r="BQ30" s="137" t="n">
        <v>3</v>
      </c>
      <c r="BR30" s="137" t="n">
        <v>0</v>
      </c>
      <c r="BS30" s="137" t="n">
        <v>14.55</v>
      </c>
      <c r="BT30" s="137" t="n">
        <v>1</v>
      </c>
      <c r="BU30" s="137" t="n">
        <v>1</v>
      </c>
      <c r="BV30" s="137" t="n">
        <v>1</v>
      </c>
      <c r="BW30" s="137" t="n">
        <v>1</v>
      </c>
      <c r="BX30" s="137" t="n">
        <v>1</v>
      </c>
      <c r="BZ30" s="137" t="n">
        <v>95</v>
      </c>
      <c r="CA30" s="137" t="n">
        <v>65</v>
      </c>
      <c r="CF30" s="137" t="n">
        <v>0</v>
      </c>
      <c r="CG30" s="137" t="n">
        <v>0</v>
      </c>
      <c r="CM30" s="137" t="n">
        <v>0</v>
      </c>
      <c r="CO30" s="137" t="n">
        <v>0</v>
      </c>
      <c r="CP30" s="137" t="n">
        <f aca="false">(P30+Q30+S30)</f>
        <v>219.84</v>
      </c>
      <c r="CQ30" s="137" t="n">
        <f aca="false">(AC30)*BC30</f>
        <v>0</v>
      </c>
      <c r="CR30" s="137" t="n">
        <f aca="false">(AD30)*BB30</f>
        <v>164.9898</v>
      </c>
      <c r="CS30" s="137" t="n">
        <f aca="false">(AE30)*BS30</f>
        <v>37.539</v>
      </c>
      <c r="CT30" s="137" t="n">
        <f aca="false">(AF30)*BA30</f>
        <v>54.8535</v>
      </c>
      <c r="CU30" s="137" t="n">
        <f aca="false">(AG30)*BT30</f>
        <v>0</v>
      </c>
      <c r="CV30" s="137" t="n">
        <f aca="false">(AH30)*BU30</f>
        <v>0.41</v>
      </c>
      <c r="CW30" s="137" t="n">
        <f aca="false">(AI30)*BV30</f>
        <v>0.19</v>
      </c>
      <c r="CX30" s="137" t="n">
        <f aca="false">(AJ30)*BW30</f>
        <v>0</v>
      </c>
      <c r="CY30" s="137" t="n">
        <f aca="false">(((S30+R30)*AT30)/100)</f>
        <v>82.50427</v>
      </c>
      <c r="CZ30" s="137" t="n">
        <f aca="false">(((S30+R30)*AU30)/100)</f>
        <v>60.0535</v>
      </c>
      <c r="DN30" s="137" t="n">
        <v>0</v>
      </c>
      <c r="DO30" s="137" t="n">
        <v>0</v>
      </c>
      <c r="DP30" s="137" t="n">
        <v>1</v>
      </c>
      <c r="DQ30" s="137" t="n">
        <v>1</v>
      </c>
      <c r="DR30" s="137" t="n">
        <v>1</v>
      </c>
      <c r="DS30" s="137" t="n">
        <v>1</v>
      </c>
      <c r="DT30" s="137" t="n">
        <v>1</v>
      </c>
      <c r="DU30" s="137" t="n">
        <v>1010</v>
      </c>
      <c r="DV30" s="137" t="s">
        <v>96</v>
      </c>
      <c r="DW30" s="137" t="s">
        <v>96</v>
      </c>
      <c r="DX30" s="137" t="n">
        <v>1</v>
      </c>
      <c r="EE30" s="137" t="n">
        <v>24298299</v>
      </c>
      <c r="EF30" s="137" t="n">
        <v>3</v>
      </c>
      <c r="EG30" s="137" t="s">
        <v>98</v>
      </c>
      <c r="EH30" s="137" t="n">
        <v>0</v>
      </c>
      <c r="EJ30" s="137" t="n">
        <v>2</v>
      </c>
      <c r="EK30" s="137" t="n">
        <v>57</v>
      </c>
      <c r="EL30" s="137" t="s">
        <v>99</v>
      </c>
      <c r="EM30" s="137" t="s">
        <v>100</v>
      </c>
      <c r="EQ30" s="137" t="n">
        <v>64</v>
      </c>
      <c r="ER30" s="137" t="n">
        <v>29.59</v>
      </c>
      <c r="ES30" s="137" t="n">
        <v>0</v>
      </c>
      <c r="ET30" s="137" t="n">
        <v>25.82</v>
      </c>
      <c r="EU30" s="137" t="n">
        <v>2.58</v>
      </c>
      <c r="EV30" s="137" t="n">
        <v>3.77</v>
      </c>
      <c r="EW30" s="137" t="n">
        <v>0.41</v>
      </c>
      <c r="EX30" s="137" t="n">
        <v>0.19</v>
      </c>
      <c r="EY30" s="137" t="n">
        <v>0</v>
      </c>
      <c r="EZ30" s="137" t="n">
        <v>0</v>
      </c>
      <c r="FQ30" s="137" t="n">
        <v>0</v>
      </c>
      <c r="FR30" s="137" t="n">
        <f aca="false">ROUND(IF(AND(AA30=0,BI30=3),P30,0),2)</f>
        <v>0</v>
      </c>
      <c r="FS30" s="137" t="n">
        <v>0</v>
      </c>
    </row>
    <row r="31" customFormat="false" ht="12.75" hidden="false" customHeight="false" outlineLevel="0" collapsed="false">
      <c r="A31" s="137" t="n">
        <v>17</v>
      </c>
      <c r="B31" s="137" t="n">
        <v>1</v>
      </c>
      <c r="C31" s="137" t="n">
        <f aca="false">ROW(SmtRes!A19)</f>
        <v>19</v>
      </c>
      <c r="D31" s="137" t="n">
        <f aca="false">ROW(EtalonRes!A17)</f>
        <v>17</v>
      </c>
      <c r="E31" s="137" t="s">
        <v>108</v>
      </c>
      <c r="F31" s="137" t="s">
        <v>109</v>
      </c>
      <c r="G31" s="137" t="s">
        <v>110</v>
      </c>
      <c r="H31" s="137" t="s">
        <v>111</v>
      </c>
      <c r="I31" s="137" t="n">
        <v>5</v>
      </c>
      <c r="J31" s="137" t="n">
        <v>0</v>
      </c>
      <c r="O31" s="137" t="n">
        <f aca="false">ROUND(CP31,2)</f>
        <v>1613.53</v>
      </c>
      <c r="P31" s="137" t="n">
        <f aca="false">ROUND(CQ31*I31,2)</f>
        <v>213.82</v>
      </c>
      <c r="Q31" s="137" t="n">
        <f aca="false">ROUND(CR31*I31,2)</f>
        <v>0</v>
      </c>
      <c r="R31" s="137" t="n">
        <f aca="false">ROUND(CS31*I31,2)</f>
        <v>0</v>
      </c>
      <c r="S31" s="137" t="n">
        <f aca="false">ROUND(CT31*I31,2)</f>
        <v>1399.71</v>
      </c>
      <c r="T31" s="137" t="n">
        <f aca="false">ROUND(CU31*I31,2)</f>
        <v>0</v>
      </c>
      <c r="U31" s="137" t="n">
        <f aca="false">CV31*I31</f>
        <v>10</v>
      </c>
      <c r="V31" s="137" t="n">
        <f aca="false">CW31*I31</f>
        <v>0</v>
      </c>
      <c r="W31" s="137" t="n">
        <f aca="false">ROUND(CX31*I31,2)</f>
        <v>0</v>
      </c>
      <c r="X31" s="137" t="n">
        <f aca="false">ROUND(CY31,2)</f>
        <v>1210.47</v>
      </c>
      <c r="Y31" s="137" t="n">
        <f aca="false">ROUND(CZ31,2)</f>
        <v>909.81</v>
      </c>
      <c r="AA31" s="137" t="n">
        <v>0</v>
      </c>
      <c r="AB31" s="137" t="n">
        <f aca="false">(AC31+AD31+AF31)</f>
        <v>27.56</v>
      </c>
      <c r="AC31" s="137" t="n">
        <f aca="false">(ES31)</f>
        <v>8.32</v>
      </c>
      <c r="AD31" s="137" t="n">
        <f aca="false">(ET31)</f>
        <v>0</v>
      </c>
      <c r="AE31" s="137" t="n">
        <f aca="false">(EU31)</f>
        <v>0</v>
      </c>
      <c r="AF31" s="137" t="n">
        <f aca="false">(EV31)</f>
        <v>19.24</v>
      </c>
      <c r="AG31" s="137" t="n">
        <f aca="false">(AP31)</f>
        <v>0</v>
      </c>
      <c r="AH31" s="137" t="n">
        <f aca="false">(EW31)</f>
        <v>2</v>
      </c>
      <c r="AI31" s="137" t="n">
        <f aca="false">(EX31)</f>
        <v>0</v>
      </c>
      <c r="AJ31" s="137" t="n">
        <f aca="false">(AS31)</f>
        <v>0</v>
      </c>
      <c r="AK31" s="137" t="n">
        <v>27.56</v>
      </c>
      <c r="AL31" s="137" t="n">
        <v>8.32</v>
      </c>
      <c r="AM31" s="137" t="n">
        <v>0</v>
      </c>
      <c r="AN31" s="137" t="n">
        <v>0</v>
      </c>
      <c r="AO31" s="137" t="n">
        <v>19.24</v>
      </c>
      <c r="AP31" s="137" t="n">
        <v>0</v>
      </c>
      <c r="AQ31" s="137" t="n">
        <v>2</v>
      </c>
      <c r="AR31" s="137" t="n">
        <v>0</v>
      </c>
      <c r="AS31" s="137" t="n">
        <v>0</v>
      </c>
      <c r="AT31" s="137" t="n">
        <f aca="false">(BZ31*0.94)</f>
        <v>86.48</v>
      </c>
      <c r="AU31" s="137" t="n">
        <f aca="false">CA31</f>
        <v>65</v>
      </c>
      <c r="AV31" s="137" t="n">
        <v>1</v>
      </c>
      <c r="AW31" s="137" t="n">
        <v>1</v>
      </c>
      <c r="AX31" s="137" t="n">
        <v>1</v>
      </c>
      <c r="AY31" s="137" t="n">
        <v>1</v>
      </c>
      <c r="AZ31" s="137" t="n">
        <v>12.95</v>
      </c>
      <c r="BA31" s="137" t="n">
        <v>14.55</v>
      </c>
      <c r="BB31" s="137" t="n">
        <v>1</v>
      </c>
      <c r="BC31" s="137" t="n">
        <v>5.14</v>
      </c>
      <c r="BH31" s="137" t="n">
        <v>0</v>
      </c>
      <c r="BI31" s="137" t="n">
        <v>2</v>
      </c>
      <c r="BJ31" s="137" t="s">
        <v>112</v>
      </c>
      <c r="BM31" s="137" t="n">
        <v>38</v>
      </c>
      <c r="BN31" s="137" t="n">
        <v>0</v>
      </c>
      <c r="BO31" s="137" t="s">
        <v>109</v>
      </c>
      <c r="BP31" s="137" t="n">
        <v>1</v>
      </c>
      <c r="BQ31" s="137" t="n">
        <v>3</v>
      </c>
      <c r="BR31" s="137" t="n">
        <v>0</v>
      </c>
      <c r="BS31" s="137" t="n">
        <v>14.55</v>
      </c>
      <c r="BT31" s="137" t="n">
        <v>1</v>
      </c>
      <c r="BU31" s="137" t="n">
        <v>1</v>
      </c>
      <c r="BV31" s="137" t="n">
        <v>1</v>
      </c>
      <c r="BW31" s="137" t="n">
        <v>1</v>
      </c>
      <c r="BX31" s="137" t="n">
        <v>1</v>
      </c>
      <c r="BZ31" s="137" t="n">
        <v>92</v>
      </c>
      <c r="CA31" s="137" t="n">
        <v>65</v>
      </c>
      <c r="CF31" s="137" t="n">
        <v>0</v>
      </c>
      <c r="CG31" s="137" t="n">
        <v>0</v>
      </c>
      <c r="CM31" s="137" t="n">
        <v>0</v>
      </c>
      <c r="CO31" s="137" t="n">
        <v>0</v>
      </c>
      <c r="CP31" s="137" t="n">
        <f aca="false">(P31+Q31+S31)</f>
        <v>1613.53</v>
      </c>
      <c r="CQ31" s="137" t="n">
        <f aca="false">(AC31)*BC31</f>
        <v>42.7648</v>
      </c>
      <c r="CR31" s="137" t="n">
        <f aca="false">(AD31)*BB31</f>
        <v>0</v>
      </c>
      <c r="CS31" s="137" t="n">
        <f aca="false">(AE31)*BS31</f>
        <v>0</v>
      </c>
      <c r="CT31" s="137" t="n">
        <f aca="false">(AF31)*BA31</f>
        <v>279.942</v>
      </c>
      <c r="CU31" s="137" t="n">
        <f aca="false">(AG31)*BT31</f>
        <v>0</v>
      </c>
      <c r="CV31" s="137" t="n">
        <f aca="false">(AH31)*BU31</f>
        <v>2</v>
      </c>
      <c r="CW31" s="137" t="n">
        <f aca="false">(AI31)*BV31</f>
        <v>0</v>
      </c>
      <c r="CX31" s="137" t="n">
        <f aca="false">(AJ31)*BW31</f>
        <v>0</v>
      </c>
      <c r="CY31" s="137" t="n">
        <f aca="false">(((S31+R31)*AT31)/100)</f>
        <v>1210.469208</v>
      </c>
      <c r="CZ31" s="137" t="n">
        <f aca="false">(((S31+R31)*AU31)/100)</f>
        <v>909.8115</v>
      </c>
      <c r="DN31" s="137" t="n">
        <v>0</v>
      </c>
      <c r="DO31" s="137" t="n">
        <v>0</v>
      </c>
      <c r="DP31" s="137" t="n">
        <v>1</v>
      </c>
      <c r="DQ31" s="137" t="n">
        <v>1</v>
      </c>
      <c r="DR31" s="137" t="n">
        <v>1</v>
      </c>
      <c r="DS31" s="137" t="n">
        <v>1</v>
      </c>
      <c r="DT31" s="137" t="n">
        <v>1</v>
      </c>
      <c r="DU31" s="137" t="n">
        <v>1013</v>
      </c>
      <c r="DV31" s="137" t="s">
        <v>111</v>
      </c>
      <c r="DW31" s="137" t="s">
        <v>111</v>
      </c>
      <c r="DX31" s="137" t="n">
        <v>1</v>
      </c>
      <c r="EE31" s="137" t="n">
        <v>24298280</v>
      </c>
      <c r="EF31" s="137" t="n">
        <v>3</v>
      </c>
      <c r="EG31" s="137" t="s">
        <v>98</v>
      </c>
      <c r="EH31" s="137" t="n">
        <v>0</v>
      </c>
      <c r="EJ31" s="137" t="n">
        <v>2</v>
      </c>
      <c r="EK31" s="137" t="n">
        <v>38</v>
      </c>
      <c r="EL31" s="137" t="s">
        <v>113</v>
      </c>
      <c r="EM31" s="137" t="s">
        <v>114</v>
      </c>
      <c r="EQ31" s="137" t="n">
        <v>64</v>
      </c>
      <c r="ER31" s="137" t="n">
        <v>27.56</v>
      </c>
      <c r="ES31" s="137" t="n">
        <v>8.32</v>
      </c>
      <c r="ET31" s="137" t="n">
        <v>0</v>
      </c>
      <c r="EU31" s="137" t="n">
        <v>0</v>
      </c>
      <c r="EV31" s="137" t="n">
        <v>19.24</v>
      </c>
      <c r="EW31" s="137" t="n">
        <v>2</v>
      </c>
      <c r="EX31" s="137" t="n">
        <v>0</v>
      </c>
      <c r="EY31" s="137" t="n">
        <v>0</v>
      </c>
      <c r="EZ31" s="137" t="n">
        <v>0</v>
      </c>
      <c r="FQ31" s="137" t="n">
        <v>0</v>
      </c>
      <c r="FR31" s="137" t="n">
        <f aca="false">ROUND(IF(AND(AA31=0,BI31=3),P31,0),2)</f>
        <v>0</v>
      </c>
      <c r="FS31" s="137" t="n">
        <v>0</v>
      </c>
    </row>
    <row r="32" customFormat="false" ht="12.75" hidden="false" customHeight="false" outlineLevel="0" collapsed="false">
      <c r="A32" s="137" t="n">
        <v>18</v>
      </c>
      <c r="B32" s="137" t="n">
        <v>1</v>
      </c>
      <c r="C32" s="137" t="n">
        <v>19</v>
      </c>
      <c r="E32" s="137" t="s">
        <v>115</v>
      </c>
      <c r="F32" s="137" t="s">
        <v>102</v>
      </c>
      <c r="G32" s="137" t="s">
        <v>116</v>
      </c>
      <c r="H32" s="137" t="s">
        <v>96</v>
      </c>
      <c r="I32" s="137" t="n">
        <f aca="false">I31*J32</f>
        <v>5</v>
      </c>
      <c r="J32" s="137" t="n">
        <v>1</v>
      </c>
      <c r="O32" s="137" t="n">
        <f aca="false">ROUND(CP32,2)</f>
        <v>5508.57</v>
      </c>
      <c r="P32" s="137" t="n">
        <f aca="false">ROUND(CQ32*I32,2)</f>
        <v>5508.57</v>
      </c>
      <c r="Q32" s="137" t="n">
        <f aca="false">ROUND(CR32*I32,2)</f>
        <v>0</v>
      </c>
      <c r="R32" s="137" t="n">
        <f aca="false">ROUND(CS32*I32,2)</f>
        <v>0</v>
      </c>
      <c r="S32" s="137" t="n">
        <f aca="false">ROUND(CT32*I32,2)</f>
        <v>0</v>
      </c>
      <c r="T32" s="137" t="n">
        <f aca="false">ROUND(CU32*I32,2)</f>
        <v>0</v>
      </c>
      <c r="U32" s="137" t="n">
        <f aca="false">CV32*I32</f>
        <v>0</v>
      </c>
      <c r="V32" s="137" t="n">
        <f aca="false">CW32*I32</f>
        <v>0</v>
      </c>
      <c r="W32" s="137" t="n">
        <f aca="false">ROUND(CX32*I32,2)</f>
        <v>0</v>
      </c>
      <c r="X32" s="137" t="n">
        <f aca="false">ROUND(CY32,2)</f>
        <v>0</v>
      </c>
      <c r="Y32" s="137" t="n">
        <f aca="false">ROUND(CZ32,2)</f>
        <v>0</v>
      </c>
      <c r="AA32" s="137" t="n">
        <v>0</v>
      </c>
      <c r="AB32" s="137" t="n">
        <f aca="false">(AC32+AD32+AF32)</f>
        <v>257.41</v>
      </c>
      <c r="AC32" s="137" t="n">
        <f aca="false">AL32</f>
        <v>257.41</v>
      </c>
      <c r="AD32" s="137" t="n">
        <f aca="false">AM32</f>
        <v>0</v>
      </c>
      <c r="AE32" s="137" t="n">
        <f aca="false">AN32</f>
        <v>0</v>
      </c>
      <c r="AF32" s="137" t="n">
        <f aca="false">AO32</f>
        <v>0</v>
      </c>
      <c r="AG32" s="137" t="n">
        <f aca="false">AP32</f>
        <v>0</v>
      </c>
      <c r="AH32" s="137" t="n">
        <f aca="false">AQ32</f>
        <v>0</v>
      </c>
      <c r="AI32" s="137" t="n">
        <f aca="false">AR32</f>
        <v>0</v>
      </c>
      <c r="AJ32" s="137" t="n">
        <f aca="false">AS32</f>
        <v>0</v>
      </c>
      <c r="AK32" s="137" t="n">
        <v>257.41</v>
      </c>
      <c r="AL32" s="137" t="n">
        <v>257.41</v>
      </c>
      <c r="AM32" s="137" t="n">
        <v>0</v>
      </c>
      <c r="AN32" s="137" t="n">
        <v>0</v>
      </c>
      <c r="AO32" s="137" t="n">
        <v>0</v>
      </c>
      <c r="AP32" s="137" t="n">
        <v>0</v>
      </c>
      <c r="AQ32" s="137" t="n">
        <v>0</v>
      </c>
      <c r="AR32" s="137" t="n">
        <v>0</v>
      </c>
      <c r="AS32" s="137" t="n">
        <v>0</v>
      </c>
      <c r="AT32" s="137" t="n">
        <f aca="false">(BZ32*0.94)</f>
        <v>0</v>
      </c>
      <c r="AU32" s="137" t="n">
        <f aca="false">CA32</f>
        <v>0</v>
      </c>
      <c r="AV32" s="137" t="n">
        <v>1</v>
      </c>
      <c r="AW32" s="137" t="n">
        <v>1</v>
      </c>
      <c r="AX32" s="137" t="n">
        <v>1</v>
      </c>
      <c r="AY32" s="137" t="n">
        <v>1</v>
      </c>
      <c r="AZ32" s="137" t="n">
        <v>1</v>
      </c>
      <c r="BA32" s="137" t="n">
        <v>1</v>
      </c>
      <c r="BB32" s="137" t="n">
        <v>1</v>
      </c>
      <c r="BC32" s="137" t="n">
        <v>4.28</v>
      </c>
      <c r="BH32" s="137" t="n">
        <v>3</v>
      </c>
      <c r="BI32" s="137" t="n">
        <v>3</v>
      </c>
      <c r="BM32" s="137" t="n">
        <v>100</v>
      </c>
      <c r="BN32" s="137" t="n">
        <v>0</v>
      </c>
      <c r="BP32" s="137" t="n">
        <v>0</v>
      </c>
      <c r="BQ32" s="137" t="n">
        <v>5</v>
      </c>
      <c r="BR32" s="137" t="n">
        <v>0</v>
      </c>
      <c r="BS32" s="137" t="n">
        <v>1</v>
      </c>
      <c r="BT32" s="137" t="n">
        <v>1</v>
      </c>
      <c r="BU32" s="137" t="n">
        <v>1</v>
      </c>
      <c r="BV32" s="137" t="n">
        <v>1</v>
      </c>
      <c r="BW32" s="137" t="n">
        <v>1</v>
      </c>
      <c r="BX32" s="137" t="n">
        <v>1</v>
      </c>
      <c r="BZ32" s="137" t="n">
        <v>0</v>
      </c>
      <c r="CA32" s="137" t="n">
        <v>0</v>
      </c>
      <c r="CF32" s="137" t="n">
        <v>0</v>
      </c>
      <c r="CG32" s="137" t="n">
        <v>0</v>
      </c>
      <c r="CM32" s="137" t="n">
        <v>0</v>
      </c>
      <c r="CO32" s="137" t="n">
        <v>0</v>
      </c>
      <c r="CP32" s="137" t="n">
        <f aca="false">(P32+Q32+S32)</f>
        <v>5508.57</v>
      </c>
      <c r="CQ32" s="137" t="n">
        <f aca="false">(AC32)*BC32</f>
        <v>1101.7148</v>
      </c>
      <c r="CR32" s="137" t="n">
        <f aca="false">(AD32)*BB32</f>
        <v>0</v>
      </c>
      <c r="CS32" s="137" t="n">
        <f aca="false">(AE32)*BS32</f>
        <v>0</v>
      </c>
      <c r="CT32" s="137" t="n">
        <f aca="false">(AF32)*BA32</f>
        <v>0</v>
      </c>
      <c r="CU32" s="137" t="n">
        <f aca="false">(AG32)*BT32</f>
        <v>0</v>
      </c>
      <c r="CV32" s="137" t="n">
        <f aca="false">(AH32)*BU32</f>
        <v>0</v>
      </c>
      <c r="CW32" s="137" t="n">
        <f aca="false">(AI32)*BV32</f>
        <v>0</v>
      </c>
      <c r="CX32" s="137" t="n">
        <f aca="false">(AJ32)*BW32</f>
        <v>0</v>
      </c>
      <c r="CY32" s="137" t="n">
        <f aca="false">(((S32+R32)*AT32)/100)</f>
        <v>0</v>
      </c>
      <c r="CZ32" s="137" t="n">
        <f aca="false">(((S32+R32)*AU32)/100)</f>
        <v>0</v>
      </c>
      <c r="DN32" s="137" t="n">
        <v>0</v>
      </c>
      <c r="DO32" s="137" t="n">
        <v>0</v>
      </c>
      <c r="DP32" s="137" t="n">
        <v>1</v>
      </c>
      <c r="DQ32" s="137" t="n">
        <v>1</v>
      </c>
      <c r="DR32" s="137" t="n">
        <v>1</v>
      </c>
      <c r="DS32" s="137" t="n">
        <v>1</v>
      </c>
      <c r="DT32" s="137" t="n">
        <v>1</v>
      </c>
      <c r="DU32" s="137" t="n">
        <v>1010</v>
      </c>
      <c r="DV32" s="137" t="s">
        <v>96</v>
      </c>
      <c r="DW32" s="137" t="s">
        <v>96</v>
      </c>
      <c r="DX32" s="137" t="n">
        <v>1</v>
      </c>
      <c r="EE32" s="137" t="n">
        <v>24298304</v>
      </c>
      <c r="EF32" s="137" t="n">
        <v>5</v>
      </c>
      <c r="EG32" s="137" t="s">
        <v>117</v>
      </c>
      <c r="EH32" s="137" t="n">
        <v>0</v>
      </c>
      <c r="EJ32" s="137" t="n">
        <v>3</v>
      </c>
      <c r="EK32" s="137" t="n">
        <v>100</v>
      </c>
      <c r="EL32" s="137" t="s">
        <v>118</v>
      </c>
      <c r="EQ32" s="137" t="n">
        <v>0</v>
      </c>
      <c r="ER32" s="137" t="n">
        <v>0</v>
      </c>
      <c r="ES32" s="137" t="n">
        <v>257.41</v>
      </c>
      <c r="ET32" s="137" t="n">
        <v>0</v>
      </c>
      <c r="EU32" s="137" t="n">
        <v>0</v>
      </c>
      <c r="EV32" s="137" t="n">
        <v>0</v>
      </c>
      <c r="EW32" s="137" t="n">
        <v>0</v>
      </c>
      <c r="EX32" s="137" t="n">
        <v>0</v>
      </c>
      <c r="EZ32" s="137" t="n">
        <v>0</v>
      </c>
      <c r="FQ32" s="137" t="n">
        <v>0</v>
      </c>
      <c r="FR32" s="137" t="n">
        <f aca="false">ROUND(IF(AND(AA32=0,BI32=3),P32,0),2)</f>
        <v>5508.57</v>
      </c>
      <c r="FS32" s="137" t="n">
        <v>0</v>
      </c>
    </row>
    <row r="33" customFormat="false" ht="12.75" hidden="false" customHeight="false" outlineLevel="0" collapsed="false">
      <c r="A33" s="137" t="n">
        <v>17</v>
      </c>
      <c r="B33" s="137" t="n">
        <v>1</v>
      </c>
      <c r="C33" s="137" t="n">
        <f aca="false">ROW(SmtRes!A32)</f>
        <v>32</v>
      </c>
      <c r="D33" s="137" t="n">
        <f aca="false">ROW(EtalonRes!A29)</f>
        <v>29</v>
      </c>
      <c r="E33" s="137" t="s">
        <v>119</v>
      </c>
      <c r="F33" s="137" t="s">
        <v>120</v>
      </c>
      <c r="G33" s="137" t="s">
        <v>121</v>
      </c>
      <c r="H33" s="137" t="s">
        <v>122</v>
      </c>
      <c r="I33" s="137" t="n">
        <v>2.6</v>
      </c>
      <c r="J33" s="137" t="n">
        <v>0</v>
      </c>
      <c r="O33" s="137" t="n">
        <f aca="false">ROUND(CP33,2)</f>
        <v>14543.15</v>
      </c>
      <c r="P33" s="137" t="n">
        <f aca="false">ROUND(CQ33*I33,2)</f>
        <v>6137.11</v>
      </c>
      <c r="Q33" s="137" t="n">
        <f aca="false">ROUND(CR33*I33,2)</f>
        <v>2714.52</v>
      </c>
      <c r="R33" s="137" t="n">
        <f aca="false">ROUND(CS33*I33,2)</f>
        <v>948.02</v>
      </c>
      <c r="S33" s="137" t="n">
        <f aca="false">ROUND(CT33*I33,2)</f>
        <v>5691.52</v>
      </c>
      <c r="T33" s="137" t="n">
        <f aca="false">ROUND(CU33*I33,2)</f>
        <v>0</v>
      </c>
      <c r="U33" s="137" t="n">
        <f aca="false">CV33*I33</f>
        <v>44.2</v>
      </c>
      <c r="V33" s="137" t="n">
        <f aca="false">CW33*I33</f>
        <v>5.616</v>
      </c>
      <c r="W33" s="137" t="n">
        <f aca="false">ROUND(CX33*I33,2)</f>
        <v>0</v>
      </c>
      <c r="X33" s="137" t="n">
        <f aca="false">ROUND(CY33,2)</f>
        <v>6241.17</v>
      </c>
      <c r="Y33" s="137" t="n">
        <f aca="false">ROUND(CZ33,2)</f>
        <v>4315.7</v>
      </c>
      <c r="AA33" s="137" t="n">
        <v>0</v>
      </c>
      <c r="AB33" s="137" t="n">
        <f aca="false">(AC33+AD33+AF33)</f>
        <v>1229.92</v>
      </c>
      <c r="AC33" s="137" t="n">
        <f aca="false">(ES33)</f>
        <v>840.01</v>
      </c>
      <c r="AD33" s="137" t="n">
        <f aca="false">(ET33)</f>
        <v>239.46</v>
      </c>
      <c r="AE33" s="137" t="n">
        <f aca="false">(EU33)</f>
        <v>25.06</v>
      </c>
      <c r="AF33" s="137" t="n">
        <f aca="false">(EV33)</f>
        <v>150.45</v>
      </c>
      <c r="AG33" s="137" t="n">
        <f aca="false">(AP33)</f>
        <v>0</v>
      </c>
      <c r="AH33" s="137" t="n">
        <f aca="false">(EW33)</f>
        <v>17</v>
      </c>
      <c r="AI33" s="137" t="n">
        <f aca="false">(EX33)</f>
        <v>2.16</v>
      </c>
      <c r="AJ33" s="137" t="n">
        <f aca="false">(AS33)</f>
        <v>0</v>
      </c>
      <c r="AK33" s="137" t="n">
        <v>1229.92</v>
      </c>
      <c r="AL33" s="137" t="n">
        <v>840.01</v>
      </c>
      <c r="AM33" s="137" t="n">
        <v>239.46</v>
      </c>
      <c r="AN33" s="137" t="n">
        <v>25.06</v>
      </c>
      <c r="AO33" s="137" t="n">
        <v>150.45</v>
      </c>
      <c r="AP33" s="137" t="n">
        <v>0</v>
      </c>
      <c r="AQ33" s="137" t="n">
        <v>17</v>
      </c>
      <c r="AR33" s="137" t="n">
        <v>2.16</v>
      </c>
      <c r="AS33" s="137" t="n">
        <v>0</v>
      </c>
      <c r="AT33" s="137" t="n">
        <f aca="false">(BZ33*0.94)</f>
        <v>94</v>
      </c>
      <c r="AU33" s="137" t="n">
        <f aca="false">CA33</f>
        <v>65</v>
      </c>
      <c r="AV33" s="137" t="n">
        <v>1</v>
      </c>
      <c r="AW33" s="137" t="n">
        <v>1</v>
      </c>
      <c r="AX33" s="137" t="n">
        <v>1</v>
      </c>
      <c r="AY33" s="137" t="n">
        <v>1</v>
      </c>
      <c r="AZ33" s="137" t="n">
        <v>6.72</v>
      </c>
      <c r="BA33" s="137" t="n">
        <v>14.55</v>
      </c>
      <c r="BB33" s="137" t="n">
        <v>4.36</v>
      </c>
      <c r="BC33" s="137" t="n">
        <v>2.81</v>
      </c>
      <c r="BH33" s="137" t="n">
        <v>0</v>
      </c>
      <c r="BI33" s="137" t="n">
        <v>1</v>
      </c>
      <c r="BJ33" s="137" t="s">
        <v>123</v>
      </c>
      <c r="BM33" s="137" t="n">
        <v>37</v>
      </c>
      <c r="BN33" s="137" t="n">
        <v>0</v>
      </c>
      <c r="BO33" s="137" t="s">
        <v>120</v>
      </c>
      <c r="BP33" s="137" t="n">
        <v>1</v>
      </c>
      <c r="BQ33" s="137" t="n">
        <v>2</v>
      </c>
      <c r="BR33" s="137" t="n">
        <v>0</v>
      </c>
      <c r="BS33" s="137" t="n">
        <v>14.55</v>
      </c>
      <c r="BT33" s="137" t="n">
        <v>1</v>
      </c>
      <c r="BU33" s="137" t="n">
        <v>1</v>
      </c>
      <c r="BV33" s="137" t="n">
        <v>1</v>
      </c>
      <c r="BW33" s="137" t="n">
        <v>1</v>
      </c>
      <c r="BX33" s="137" t="n">
        <v>1</v>
      </c>
      <c r="BZ33" s="137" t="n">
        <v>100</v>
      </c>
      <c r="CA33" s="137" t="n">
        <v>65</v>
      </c>
      <c r="CF33" s="137" t="n">
        <v>0</v>
      </c>
      <c r="CG33" s="137" t="n">
        <v>0</v>
      </c>
      <c r="CM33" s="137" t="n">
        <v>0</v>
      </c>
      <c r="CO33" s="137" t="n">
        <v>0</v>
      </c>
      <c r="CP33" s="137" t="n">
        <f aca="false">(P33+Q33+S33)</f>
        <v>14543.15</v>
      </c>
      <c r="CQ33" s="137" t="n">
        <f aca="false">(AC33)*BC33</f>
        <v>2360.4281</v>
      </c>
      <c r="CR33" s="137" t="n">
        <f aca="false">(AD33)*BB33</f>
        <v>1044.0456</v>
      </c>
      <c r="CS33" s="137" t="n">
        <f aca="false">(AE33)*BS33</f>
        <v>364.623</v>
      </c>
      <c r="CT33" s="137" t="n">
        <f aca="false">(AF33)*BA33</f>
        <v>2189.0475</v>
      </c>
      <c r="CU33" s="137" t="n">
        <f aca="false">(AG33)*BT33</f>
        <v>0</v>
      </c>
      <c r="CV33" s="137" t="n">
        <f aca="false">(AH33)*BU33</f>
        <v>17</v>
      </c>
      <c r="CW33" s="137" t="n">
        <f aca="false">(AI33)*BV33</f>
        <v>2.16</v>
      </c>
      <c r="CX33" s="137" t="n">
        <f aca="false">(AJ33)*BW33</f>
        <v>0</v>
      </c>
      <c r="CY33" s="137" t="n">
        <f aca="false">(((S33+R33)*AT33)/100)</f>
        <v>6241.1676</v>
      </c>
      <c r="CZ33" s="137" t="n">
        <f aca="false">(((S33+R33)*AU33)/100)</f>
        <v>4315.701</v>
      </c>
      <c r="DN33" s="137" t="n">
        <v>0</v>
      </c>
      <c r="DO33" s="137" t="n">
        <v>0</v>
      </c>
      <c r="DP33" s="137" t="n">
        <v>1</v>
      </c>
      <c r="DQ33" s="137" t="n">
        <v>1</v>
      </c>
      <c r="DR33" s="137" t="n">
        <v>1</v>
      </c>
      <c r="DS33" s="137" t="n">
        <v>1</v>
      </c>
      <c r="DT33" s="137" t="n">
        <v>1</v>
      </c>
      <c r="DU33" s="137" t="n">
        <v>1013</v>
      </c>
      <c r="DV33" s="137" t="s">
        <v>122</v>
      </c>
      <c r="DW33" s="137" t="s">
        <v>122</v>
      </c>
      <c r="DX33" s="137" t="n">
        <v>1</v>
      </c>
      <c r="EE33" s="137" t="n">
        <v>24298279</v>
      </c>
      <c r="EF33" s="137" t="n">
        <v>2</v>
      </c>
      <c r="EG33" s="137" t="s">
        <v>124</v>
      </c>
      <c r="EH33" s="137" t="n">
        <v>0</v>
      </c>
      <c r="EJ33" s="137" t="n">
        <v>1</v>
      </c>
      <c r="EK33" s="137" t="n">
        <v>37</v>
      </c>
      <c r="EL33" s="137" t="s">
        <v>125</v>
      </c>
      <c r="EM33" s="137" t="s">
        <v>126</v>
      </c>
      <c r="EQ33" s="137" t="n">
        <v>64</v>
      </c>
      <c r="ER33" s="137" t="n">
        <v>1229.92</v>
      </c>
      <c r="ES33" s="137" t="n">
        <v>840.01</v>
      </c>
      <c r="ET33" s="137" t="n">
        <v>239.46</v>
      </c>
      <c r="EU33" s="137" t="n">
        <v>25.06</v>
      </c>
      <c r="EV33" s="137" t="n">
        <v>150.45</v>
      </c>
      <c r="EW33" s="137" t="n">
        <v>17</v>
      </c>
      <c r="EX33" s="137" t="n">
        <v>2.16</v>
      </c>
      <c r="EY33" s="137" t="n">
        <v>0</v>
      </c>
      <c r="EZ33" s="137" t="n">
        <v>0</v>
      </c>
      <c r="FQ33" s="137" t="n">
        <v>0</v>
      </c>
      <c r="FR33" s="137" t="n">
        <f aca="false">ROUND(IF(AND(AA33=0,BI33=3),P33,0),2)</f>
        <v>0</v>
      </c>
      <c r="FS33" s="137" t="n">
        <v>0</v>
      </c>
    </row>
    <row r="34" customFormat="false" ht="12.75" hidden="false" customHeight="false" outlineLevel="0" collapsed="false">
      <c r="A34" s="137" t="n">
        <v>18</v>
      </c>
      <c r="B34" s="137" t="n">
        <v>1</v>
      </c>
      <c r="C34" s="137" t="n">
        <v>32</v>
      </c>
      <c r="E34" s="137" t="s">
        <v>127</v>
      </c>
      <c r="F34" s="137" t="s">
        <v>102</v>
      </c>
      <c r="G34" s="137" t="s">
        <v>128</v>
      </c>
      <c r="H34" s="137" t="s">
        <v>129</v>
      </c>
      <c r="I34" s="137" t="n">
        <f aca="false">I33*J34</f>
        <v>260</v>
      </c>
      <c r="J34" s="137" t="n">
        <v>100</v>
      </c>
      <c r="O34" s="137" t="n">
        <f aca="false">ROUND(CP34,2)</f>
        <v>884.03</v>
      </c>
      <c r="P34" s="137" t="n">
        <f aca="false">ROUND(CQ34*I34,2)</f>
        <v>884.03</v>
      </c>
      <c r="Q34" s="137" t="n">
        <f aca="false">ROUND(CR34*I34,2)</f>
        <v>0</v>
      </c>
      <c r="R34" s="137" t="n">
        <f aca="false">ROUND(CS34*I34,2)</f>
        <v>0</v>
      </c>
      <c r="S34" s="137" t="n">
        <f aca="false">ROUND(CT34*I34,2)</f>
        <v>0</v>
      </c>
      <c r="T34" s="137" t="n">
        <f aca="false">ROUND(CU34*I34,2)</f>
        <v>0</v>
      </c>
      <c r="U34" s="137" t="n">
        <f aca="false">CV34*I34</f>
        <v>0</v>
      </c>
      <c r="V34" s="137" t="n">
        <f aca="false">CW34*I34</f>
        <v>0</v>
      </c>
      <c r="W34" s="137" t="n">
        <f aca="false">ROUND(CX34*I34,2)</f>
        <v>0</v>
      </c>
      <c r="X34" s="137" t="n">
        <f aca="false">ROUND(CY34,2)</f>
        <v>0</v>
      </c>
      <c r="Y34" s="137" t="n">
        <f aca="false">ROUND(CZ34,2)</f>
        <v>0</v>
      </c>
      <c r="AA34" s="137" t="n">
        <v>0</v>
      </c>
      <c r="AB34" s="137" t="n">
        <f aca="false">(AC34+AD34+AF34)</f>
        <v>1.21</v>
      </c>
      <c r="AC34" s="137" t="n">
        <f aca="false">AL34</f>
        <v>1.21</v>
      </c>
      <c r="AD34" s="137" t="n">
        <f aca="false">AM34</f>
        <v>0</v>
      </c>
      <c r="AE34" s="137" t="n">
        <f aca="false">AN34</f>
        <v>0</v>
      </c>
      <c r="AF34" s="137" t="n">
        <f aca="false">AO34</f>
        <v>0</v>
      </c>
      <c r="AG34" s="137" t="n">
        <f aca="false">AP34</f>
        <v>0</v>
      </c>
      <c r="AH34" s="137" t="n">
        <f aca="false">AQ34</f>
        <v>0</v>
      </c>
      <c r="AI34" s="137" t="n">
        <f aca="false">AR34</f>
        <v>0</v>
      </c>
      <c r="AJ34" s="137" t="n">
        <f aca="false">AS34</f>
        <v>0</v>
      </c>
      <c r="AK34" s="137" t="n">
        <v>1.21</v>
      </c>
      <c r="AL34" s="137" t="n">
        <v>1.21</v>
      </c>
      <c r="AM34" s="137" t="n">
        <v>0</v>
      </c>
      <c r="AN34" s="137" t="n">
        <v>0</v>
      </c>
      <c r="AO34" s="137" t="n">
        <v>0</v>
      </c>
      <c r="AP34" s="137" t="n">
        <v>0</v>
      </c>
      <c r="AQ34" s="137" t="n">
        <v>0</v>
      </c>
      <c r="AR34" s="137" t="n">
        <v>0</v>
      </c>
      <c r="AS34" s="137" t="n">
        <v>0</v>
      </c>
      <c r="AT34" s="137" t="n">
        <f aca="false">(BZ34*0.94)</f>
        <v>94</v>
      </c>
      <c r="AU34" s="137" t="n">
        <f aca="false">CA34</f>
        <v>65</v>
      </c>
      <c r="AV34" s="137" t="n">
        <v>1</v>
      </c>
      <c r="AW34" s="137" t="n">
        <v>1</v>
      </c>
      <c r="AX34" s="137" t="n">
        <v>1</v>
      </c>
      <c r="AY34" s="137" t="n">
        <v>1</v>
      </c>
      <c r="AZ34" s="137" t="n">
        <v>1</v>
      </c>
      <c r="BA34" s="137" t="n">
        <v>1</v>
      </c>
      <c r="BB34" s="137" t="n">
        <v>1</v>
      </c>
      <c r="BC34" s="137" t="n">
        <v>2.81</v>
      </c>
      <c r="BH34" s="137" t="n">
        <v>3</v>
      </c>
      <c r="BI34" s="137" t="n">
        <v>1</v>
      </c>
      <c r="BM34" s="137" t="n">
        <v>37</v>
      </c>
      <c r="BN34" s="137" t="n">
        <v>0</v>
      </c>
      <c r="BP34" s="137" t="n">
        <v>0</v>
      </c>
      <c r="BQ34" s="137" t="n">
        <v>2</v>
      </c>
      <c r="BR34" s="137" t="n">
        <v>0</v>
      </c>
      <c r="BS34" s="137" t="n">
        <v>1</v>
      </c>
      <c r="BT34" s="137" t="n">
        <v>1</v>
      </c>
      <c r="BU34" s="137" t="n">
        <v>1</v>
      </c>
      <c r="BV34" s="137" t="n">
        <v>1</v>
      </c>
      <c r="BW34" s="137" t="n">
        <v>1</v>
      </c>
      <c r="BX34" s="137" t="n">
        <v>1</v>
      </c>
      <c r="BZ34" s="137" t="n">
        <v>100</v>
      </c>
      <c r="CA34" s="137" t="n">
        <v>65</v>
      </c>
      <c r="CF34" s="137" t="n">
        <v>0</v>
      </c>
      <c r="CG34" s="137" t="n">
        <v>0</v>
      </c>
      <c r="CM34" s="137" t="n">
        <v>0</v>
      </c>
      <c r="CO34" s="137" t="n">
        <v>0</v>
      </c>
      <c r="CP34" s="137" t="n">
        <f aca="false">(P34+Q34+S34)</f>
        <v>884.03</v>
      </c>
      <c r="CQ34" s="137" t="n">
        <f aca="false">(AC34)*BC34</f>
        <v>3.4001</v>
      </c>
      <c r="CR34" s="137" t="n">
        <f aca="false">(AD34)*BB34</f>
        <v>0</v>
      </c>
      <c r="CS34" s="137" t="n">
        <f aca="false">(AE34)*BS34</f>
        <v>0</v>
      </c>
      <c r="CT34" s="137" t="n">
        <f aca="false">(AF34)*BA34</f>
        <v>0</v>
      </c>
      <c r="CU34" s="137" t="n">
        <f aca="false">(AG34)*BT34</f>
        <v>0</v>
      </c>
      <c r="CV34" s="137" t="n">
        <f aca="false">(AH34)*BU34</f>
        <v>0</v>
      </c>
      <c r="CW34" s="137" t="n">
        <f aca="false">(AI34)*BV34</f>
        <v>0</v>
      </c>
      <c r="CX34" s="137" t="n">
        <f aca="false">(AJ34)*BW34</f>
        <v>0</v>
      </c>
      <c r="CY34" s="137" t="n">
        <f aca="false">(((S34+R34)*AT34)/100)</f>
        <v>0</v>
      </c>
      <c r="CZ34" s="137" t="n">
        <f aca="false">(((S34+R34)*AU34)/100)</f>
        <v>0</v>
      </c>
      <c r="DN34" s="137" t="n">
        <v>0</v>
      </c>
      <c r="DO34" s="137" t="n">
        <v>0</v>
      </c>
      <c r="DP34" s="137" t="n">
        <v>1</v>
      </c>
      <c r="DQ34" s="137" t="n">
        <v>1</v>
      </c>
      <c r="DR34" s="137" t="n">
        <v>1</v>
      </c>
      <c r="DS34" s="137" t="n">
        <v>1</v>
      </c>
      <c r="DT34" s="137" t="n">
        <v>1</v>
      </c>
      <c r="DU34" s="137" t="n">
        <v>1003</v>
      </c>
      <c r="DV34" s="137" t="s">
        <v>129</v>
      </c>
      <c r="DW34" s="137" t="s">
        <v>129</v>
      </c>
      <c r="DX34" s="137" t="n">
        <v>1</v>
      </c>
      <c r="EE34" s="137" t="n">
        <v>24298279</v>
      </c>
      <c r="EF34" s="137" t="n">
        <v>2</v>
      </c>
      <c r="EG34" s="137" t="s">
        <v>124</v>
      </c>
      <c r="EH34" s="137" t="n">
        <v>0</v>
      </c>
      <c r="EJ34" s="137" t="n">
        <v>1</v>
      </c>
      <c r="EK34" s="137" t="n">
        <v>37</v>
      </c>
      <c r="EL34" s="137" t="s">
        <v>125</v>
      </c>
      <c r="EM34" s="137" t="s">
        <v>126</v>
      </c>
      <c r="EQ34" s="137" t="n">
        <v>0</v>
      </c>
      <c r="ER34" s="137" t="n">
        <v>0</v>
      </c>
      <c r="ES34" s="137" t="n">
        <v>1.21</v>
      </c>
      <c r="ET34" s="137" t="n">
        <v>0</v>
      </c>
      <c r="EU34" s="137" t="n">
        <v>0</v>
      </c>
      <c r="EV34" s="137" t="n">
        <v>0</v>
      </c>
      <c r="EW34" s="137" t="n">
        <v>0</v>
      </c>
      <c r="EX34" s="137" t="n">
        <v>0</v>
      </c>
      <c r="EZ34" s="137" t="n">
        <v>0</v>
      </c>
      <c r="FQ34" s="137" t="n">
        <v>0</v>
      </c>
      <c r="FR34" s="137" t="n">
        <f aca="false">ROUND(IF(AND(AA34=0,BI34=3),P34,0),2)</f>
        <v>0</v>
      </c>
      <c r="FS34" s="137" t="n">
        <v>0</v>
      </c>
    </row>
    <row r="35" customFormat="false" ht="12.75" hidden="false" customHeight="false" outlineLevel="0" collapsed="false">
      <c r="A35" s="137" t="n">
        <v>17</v>
      </c>
      <c r="B35" s="137" t="n">
        <v>1</v>
      </c>
      <c r="C35" s="137" t="n">
        <f aca="false">ROW(SmtRes!A36)</f>
        <v>36</v>
      </c>
      <c r="D35" s="137" t="n">
        <f aca="false">ROW(EtalonRes!A33)</f>
        <v>33</v>
      </c>
      <c r="E35" s="137" t="s">
        <v>130</v>
      </c>
      <c r="F35" s="137" t="s">
        <v>131</v>
      </c>
      <c r="G35" s="137" t="s">
        <v>132</v>
      </c>
      <c r="H35" s="137" t="s">
        <v>133</v>
      </c>
      <c r="I35" s="137" t="n">
        <v>132.2</v>
      </c>
      <c r="J35" s="137" t="n">
        <v>0</v>
      </c>
      <c r="O35" s="137" t="n">
        <f aca="false">ROUND(CP35,2)</f>
        <v>166884.33</v>
      </c>
      <c r="P35" s="137" t="n">
        <f aca="false">ROUND(CQ35*I35,2)</f>
        <v>37355.17</v>
      </c>
      <c r="Q35" s="137" t="n">
        <f aca="false">ROUND(CR35*I35,2)</f>
        <v>0</v>
      </c>
      <c r="R35" s="137" t="n">
        <f aca="false">ROUND(CS35*I35,2)</f>
        <v>0</v>
      </c>
      <c r="S35" s="137" t="n">
        <f aca="false">ROUND(CT35*I35,2)</f>
        <v>129529.16</v>
      </c>
      <c r="T35" s="137" t="n">
        <f aca="false">ROUND(CU35*I35,2)</f>
        <v>0</v>
      </c>
      <c r="U35" s="137" t="n">
        <f aca="false">CV35*I35</f>
        <v>925.4</v>
      </c>
      <c r="V35" s="137" t="n">
        <f aca="false">CW35*I35</f>
        <v>0</v>
      </c>
      <c r="W35" s="137" t="n">
        <f aca="false">ROUND(CX35*I35,2)</f>
        <v>0</v>
      </c>
      <c r="X35" s="137" t="n">
        <f aca="false">ROUND(CY35,2)</f>
        <v>112016.82</v>
      </c>
      <c r="Y35" s="137" t="n">
        <f aca="false">ROUND(CZ35,2)</f>
        <v>84193.95</v>
      </c>
      <c r="AA35" s="137" t="n">
        <v>0</v>
      </c>
      <c r="AB35" s="137" t="n">
        <f aca="false">(AC35+AD35+AF35)</f>
        <v>133.36</v>
      </c>
      <c r="AC35" s="137" t="n">
        <f aca="false">(ES35)</f>
        <v>66.02</v>
      </c>
      <c r="AD35" s="137" t="n">
        <f aca="false">(ET35)</f>
        <v>0</v>
      </c>
      <c r="AE35" s="137" t="n">
        <f aca="false">(EU35)</f>
        <v>0</v>
      </c>
      <c r="AF35" s="137" t="n">
        <f aca="false">(EV35)</f>
        <v>67.34</v>
      </c>
      <c r="AG35" s="137" t="n">
        <f aca="false">(AP35)</f>
        <v>0</v>
      </c>
      <c r="AH35" s="137" t="n">
        <f aca="false">(EW35)</f>
        <v>7</v>
      </c>
      <c r="AI35" s="137" t="n">
        <f aca="false">(EX35)</f>
        <v>0</v>
      </c>
      <c r="AJ35" s="137" t="n">
        <f aca="false">(AS35)</f>
        <v>0</v>
      </c>
      <c r="AK35" s="137" t="n">
        <v>133.36</v>
      </c>
      <c r="AL35" s="137" t="n">
        <v>66.02</v>
      </c>
      <c r="AM35" s="137" t="n">
        <v>0</v>
      </c>
      <c r="AN35" s="137" t="n">
        <v>0</v>
      </c>
      <c r="AO35" s="137" t="n">
        <v>67.34</v>
      </c>
      <c r="AP35" s="137" t="n">
        <v>0</v>
      </c>
      <c r="AQ35" s="137" t="n">
        <v>7</v>
      </c>
      <c r="AR35" s="137" t="n">
        <v>0</v>
      </c>
      <c r="AS35" s="137" t="n">
        <v>0</v>
      </c>
      <c r="AT35" s="137" t="n">
        <f aca="false">(BZ35*0.94)</f>
        <v>86.48</v>
      </c>
      <c r="AU35" s="137" t="n">
        <f aca="false">CA35</f>
        <v>65</v>
      </c>
      <c r="AV35" s="137" t="n">
        <v>1</v>
      </c>
      <c r="AW35" s="137" t="n">
        <v>1</v>
      </c>
      <c r="AX35" s="137" t="n">
        <v>1</v>
      </c>
      <c r="AY35" s="137" t="n">
        <v>1</v>
      </c>
      <c r="AZ35" s="137" t="n">
        <v>8.29</v>
      </c>
      <c r="BA35" s="137" t="n">
        <v>14.55</v>
      </c>
      <c r="BB35" s="137" t="n">
        <v>1</v>
      </c>
      <c r="BC35" s="137" t="n">
        <v>4.28</v>
      </c>
      <c r="BH35" s="137" t="n">
        <v>0</v>
      </c>
      <c r="BI35" s="137" t="n">
        <v>2</v>
      </c>
      <c r="BJ35" s="137" t="s">
        <v>134</v>
      </c>
      <c r="BM35" s="137" t="n">
        <v>38</v>
      </c>
      <c r="BN35" s="137" t="n">
        <v>0</v>
      </c>
      <c r="BO35" s="137" t="s">
        <v>131</v>
      </c>
      <c r="BP35" s="137" t="n">
        <v>1</v>
      </c>
      <c r="BQ35" s="137" t="n">
        <v>3</v>
      </c>
      <c r="BR35" s="137" t="n">
        <v>0</v>
      </c>
      <c r="BS35" s="137" t="n">
        <v>14.55</v>
      </c>
      <c r="BT35" s="137" t="n">
        <v>1</v>
      </c>
      <c r="BU35" s="137" t="n">
        <v>1</v>
      </c>
      <c r="BV35" s="137" t="n">
        <v>1</v>
      </c>
      <c r="BW35" s="137" t="n">
        <v>1</v>
      </c>
      <c r="BX35" s="137" t="n">
        <v>1</v>
      </c>
      <c r="BZ35" s="137" t="n">
        <v>92</v>
      </c>
      <c r="CA35" s="137" t="n">
        <v>65</v>
      </c>
      <c r="CF35" s="137" t="n">
        <v>0</v>
      </c>
      <c r="CG35" s="137" t="n">
        <v>0</v>
      </c>
      <c r="CM35" s="137" t="n">
        <v>0</v>
      </c>
      <c r="CO35" s="137" t="n">
        <v>0</v>
      </c>
      <c r="CP35" s="137" t="n">
        <f aca="false">(P35+Q35+S35)</f>
        <v>166884.33</v>
      </c>
      <c r="CQ35" s="137" t="n">
        <f aca="false">(AC35)*BC35</f>
        <v>282.5656</v>
      </c>
      <c r="CR35" s="137" t="n">
        <f aca="false">(AD35)*BB35</f>
        <v>0</v>
      </c>
      <c r="CS35" s="137" t="n">
        <f aca="false">(AE35)*BS35</f>
        <v>0</v>
      </c>
      <c r="CT35" s="137" t="n">
        <f aca="false">(AF35)*BA35</f>
        <v>979.797</v>
      </c>
      <c r="CU35" s="137" t="n">
        <f aca="false">(AG35)*BT35</f>
        <v>0</v>
      </c>
      <c r="CV35" s="137" t="n">
        <f aca="false">(AH35)*BU35</f>
        <v>7</v>
      </c>
      <c r="CW35" s="137" t="n">
        <f aca="false">(AI35)*BV35</f>
        <v>0</v>
      </c>
      <c r="CX35" s="137" t="n">
        <f aca="false">(AJ35)*BW35</f>
        <v>0</v>
      </c>
      <c r="CY35" s="137" t="n">
        <f aca="false">(((S35+R35)*AT35)/100)</f>
        <v>112016.817568</v>
      </c>
      <c r="CZ35" s="137" t="n">
        <f aca="false">(((S35+R35)*AU35)/100)</f>
        <v>84193.954</v>
      </c>
      <c r="DN35" s="137" t="n">
        <v>0</v>
      </c>
      <c r="DO35" s="137" t="n">
        <v>0</v>
      </c>
      <c r="DP35" s="137" t="n">
        <v>1</v>
      </c>
      <c r="DQ35" s="137" t="n">
        <v>1</v>
      </c>
      <c r="DR35" s="137" t="n">
        <v>1</v>
      </c>
      <c r="DS35" s="137" t="n">
        <v>1</v>
      </c>
      <c r="DT35" s="137" t="n">
        <v>1</v>
      </c>
      <c r="DU35" s="137" t="n">
        <v>1013</v>
      </c>
      <c r="DV35" s="137" t="s">
        <v>133</v>
      </c>
      <c r="DW35" s="137" t="s">
        <v>133</v>
      </c>
      <c r="DX35" s="137" t="n">
        <v>1</v>
      </c>
      <c r="EE35" s="137" t="n">
        <v>24298280</v>
      </c>
      <c r="EF35" s="137" t="n">
        <v>3</v>
      </c>
      <c r="EG35" s="137" t="s">
        <v>98</v>
      </c>
      <c r="EH35" s="137" t="n">
        <v>0</v>
      </c>
      <c r="EJ35" s="137" t="n">
        <v>2</v>
      </c>
      <c r="EK35" s="137" t="n">
        <v>38</v>
      </c>
      <c r="EL35" s="137" t="s">
        <v>113</v>
      </c>
      <c r="EM35" s="137" t="s">
        <v>114</v>
      </c>
      <c r="EQ35" s="137" t="n">
        <v>64</v>
      </c>
      <c r="ER35" s="137" t="n">
        <v>133.36</v>
      </c>
      <c r="ES35" s="137" t="n">
        <v>66.02</v>
      </c>
      <c r="ET35" s="137" t="n">
        <v>0</v>
      </c>
      <c r="EU35" s="137" t="n">
        <v>0</v>
      </c>
      <c r="EV35" s="137" t="n">
        <v>67.34</v>
      </c>
      <c r="EW35" s="137" t="n">
        <v>7</v>
      </c>
      <c r="EX35" s="137" t="n">
        <v>0</v>
      </c>
      <c r="EY35" s="137" t="n">
        <v>0</v>
      </c>
      <c r="EZ35" s="137" t="n">
        <v>0</v>
      </c>
      <c r="FQ35" s="137" t="n">
        <v>0</v>
      </c>
      <c r="FR35" s="137" t="n">
        <f aca="false">ROUND(IF(AND(AA35=0,BI35=3),P35,0),2)</f>
        <v>0</v>
      </c>
      <c r="FS35" s="137" t="n">
        <v>0</v>
      </c>
    </row>
    <row r="36" customFormat="false" ht="12.75" hidden="false" customHeight="false" outlineLevel="0" collapsed="false">
      <c r="A36" s="137" t="n">
        <v>17</v>
      </c>
      <c r="B36" s="137" t="n">
        <v>1</v>
      </c>
      <c r="C36" s="137" t="n">
        <f aca="false">ROW(SmtRes!A47)</f>
        <v>47</v>
      </c>
      <c r="D36" s="137" t="n">
        <f aca="false">ROW(EtalonRes!A43)</f>
        <v>43</v>
      </c>
      <c r="E36" s="137" t="s">
        <v>135</v>
      </c>
      <c r="F36" s="137" t="s">
        <v>136</v>
      </c>
      <c r="G36" s="137" t="s">
        <v>137</v>
      </c>
      <c r="H36" s="137" t="s">
        <v>138</v>
      </c>
      <c r="I36" s="137" t="n">
        <v>2.31</v>
      </c>
      <c r="J36" s="137" t="n">
        <v>0</v>
      </c>
      <c r="O36" s="137" t="n">
        <f aca="false">ROUND(CP36,2)</f>
        <v>21221.3</v>
      </c>
      <c r="P36" s="137" t="n">
        <f aca="false">ROUND(CQ36*I36,2)</f>
        <v>5420.37</v>
      </c>
      <c r="Q36" s="137" t="n">
        <f aca="false">ROUND(CR36*I36,2)</f>
        <v>1397.49</v>
      </c>
      <c r="R36" s="137" t="n">
        <f aca="false">ROUND(CS36*I36,2)</f>
        <v>18.15</v>
      </c>
      <c r="S36" s="137" t="n">
        <f aca="false">ROUND(CT36*I36,2)</f>
        <v>14403.44</v>
      </c>
      <c r="T36" s="137" t="n">
        <f aca="false">ROUND(CU36*I36,2)</f>
        <v>0</v>
      </c>
      <c r="U36" s="137" t="n">
        <f aca="false">CV36*I36</f>
        <v>99.792</v>
      </c>
      <c r="V36" s="137" t="n">
        <f aca="false">CW36*I36</f>
        <v>0.1848</v>
      </c>
      <c r="W36" s="137" t="n">
        <f aca="false">ROUND(CX36*I36,2)</f>
        <v>0</v>
      </c>
      <c r="X36" s="137" t="n">
        <f aca="false">ROUND(CY36,2)</f>
        <v>12878.48</v>
      </c>
      <c r="Y36" s="137" t="n">
        <f aca="false">ROUND(CZ36,2)</f>
        <v>9374.03</v>
      </c>
      <c r="AA36" s="137" t="n">
        <v>0</v>
      </c>
      <c r="AB36" s="137" t="n">
        <f aca="false">(AC36+AD36+AF36)</f>
        <v>1563.4</v>
      </c>
      <c r="AC36" s="137" t="n">
        <f aca="false">(ES36)</f>
        <v>1002.77</v>
      </c>
      <c r="AD36" s="137" t="n">
        <f aca="false">(ET36)</f>
        <v>132.09</v>
      </c>
      <c r="AE36" s="137" t="n">
        <f aca="false">(EU36)</f>
        <v>0.54</v>
      </c>
      <c r="AF36" s="137" t="n">
        <f aca="false">(EV36)</f>
        <v>428.54</v>
      </c>
      <c r="AG36" s="137" t="n">
        <f aca="false">(AP36)</f>
        <v>0</v>
      </c>
      <c r="AH36" s="137" t="n">
        <f aca="false">(EW36)</f>
        <v>43.2</v>
      </c>
      <c r="AI36" s="137" t="n">
        <f aca="false">(EX36)</f>
        <v>0.08</v>
      </c>
      <c r="AJ36" s="137" t="n">
        <f aca="false">(AS36)</f>
        <v>0</v>
      </c>
      <c r="AK36" s="137" t="n">
        <v>1563.4</v>
      </c>
      <c r="AL36" s="137" t="n">
        <v>1002.77</v>
      </c>
      <c r="AM36" s="137" t="n">
        <v>132.09</v>
      </c>
      <c r="AN36" s="137" t="n">
        <v>0.54</v>
      </c>
      <c r="AO36" s="137" t="n">
        <v>428.54</v>
      </c>
      <c r="AP36" s="137" t="n">
        <v>0</v>
      </c>
      <c r="AQ36" s="137" t="n">
        <v>43.2</v>
      </c>
      <c r="AR36" s="137" t="n">
        <v>0.08</v>
      </c>
      <c r="AS36" s="137" t="n">
        <v>0</v>
      </c>
      <c r="AT36" s="137" t="n">
        <f aca="false">(BZ36*0.94)</f>
        <v>89.3</v>
      </c>
      <c r="AU36" s="137" t="n">
        <f aca="false">CA36</f>
        <v>65</v>
      </c>
      <c r="AV36" s="137" t="n">
        <v>1</v>
      </c>
      <c r="AW36" s="137" t="n">
        <v>1</v>
      </c>
      <c r="AX36" s="137" t="n">
        <v>1</v>
      </c>
      <c r="AY36" s="137" t="n">
        <v>1</v>
      </c>
      <c r="AZ36" s="137" t="n">
        <v>10.94</v>
      </c>
      <c r="BA36" s="137" t="n">
        <v>14.55</v>
      </c>
      <c r="BB36" s="137" t="n">
        <v>4.58</v>
      </c>
      <c r="BC36" s="137" t="n">
        <v>2.34</v>
      </c>
      <c r="BH36" s="137" t="n">
        <v>0</v>
      </c>
      <c r="BI36" s="137" t="n">
        <v>2</v>
      </c>
      <c r="BJ36" s="137" t="s">
        <v>139</v>
      </c>
      <c r="BM36" s="137" t="n">
        <v>57</v>
      </c>
      <c r="BN36" s="137" t="n">
        <v>0</v>
      </c>
      <c r="BO36" s="137" t="s">
        <v>136</v>
      </c>
      <c r="BP36" s="137" t="n">
        <v>1</v>
      </c>
      <c r="BQ36" s="137" t="n">
        <v>3</v>
      </c>
      <c r="BR36" s="137" t="n">
        <v>0</v>
      </c>
      <c r="BS36" s="137" t="n">
        <v>14.55</v>
      </c>
      <c r="BT36" s="137" t="n">
        <v>1</v>
      </c>
      <c r="BU36" s="137" t="n">
        <v>1</v>
      </c>
      <c r="BV36" s="137" t="n">
        <v>1</v>
      </c>
      <c r="BW36" s="137" t="n">
        <v>1</v>
      </c>
      <c r="BX36" s="137" t="n">
        <v>1</v>
      </c>
      <c r="BZ36" s="137" t="n">
        <v>95</v>
      </c>
      <c r="CA36" s="137" t="n">
        <v>65</v>
      </c>
      <c r="CF36" s="137" t="n">
        <v>0</v>
      </c>
      <c r="CG36" s="137" t="n">
        <v>0</v>
      </c>
      <c r="CM36" s="137" t="n">
        <v>0</v>
      </c>
      <c r="CO36" s="137" t="n">
        <v>0</v>
      </c>
      <c r="CP36" s="137" t="n">
        <f aca="false">(P36+Q36+S36)</f>
        <v>21221.3</v>
      </c>
      <c r="CQ36" s="137" t="n">
        <f aca="false">(AC36)*BC36</f>
        <v>2346.4818</v>
      </c>
      <c r="CR36" s="137" t="n">
        <f aca="false">(AD36)*BB36</f>
        <v>604.9722</v>
      </c>
      <c r="CS36" s="137" t="n">
        <f aca="false">(AE36)*BS36</f>
        <v>7.857</v>
      </c>
      <c r="CT36" s="137" t="n">
        <f aca="false">(AF36)*BA36</f>
        <v>6235.257</v>
      </c>
      <c r="CU36" s="137" t="n">
        <f aca="false">(AG36)*BT36</f>
        <v>0</v>
      </c>
      <c r="CV36" s="137" t="n">
        <f aca="false">(AH36)*BU36</f>
        <v>43.2</v>
      </c>
      <c r="CW36" s="137" t="n">
        <f aca="false">(AI36)*BV36</f>
        <v>0.08</v>
      </c>
      <c r="CX36" s="137" t="n">
        <f aca="false">(AJ36)*BW36</f>
        <v>0</v>
      </c>
      <c r="CY36" s="137" t="n">
        <f aca="false">(((S36+R36)*AT36)/100)</f>
        <v>12878.47987</v>
      </c>
      <c r="CZ36" s="137" t="n">
        <f aca="false">(((S36+R36)*AU36)/100)</f>
        <v>9374.0335</v>
      </c>
      <c r="DN36" s="137" t="n">
        <v>0</v>
      </c>
      <c r="DO36" s="137" t="n">
        <v>0</v>
      </c>
      <c r="DP36" s="137" t="n">
        <v>1</v>
      </c>
      <c r="DQ36" s="137" t="n">
        <v>1</v>
      </c>
      <c r="DR36" s="137" t="n">
        <v>1</v>
      </c>
      <c r="DS36" s="137" t="n">
        <v>1</v>
      </c>
      <c r="DT36" s="137" t="n">
        <v>1</v>
      </c>
      <c r="DU36" s="137" t="n">
        <v>1010</v>
      </c>
      <c r="DV36" s="137" t="s">
        <v>138</v>
      </c>
      <c r="DW36" s="137" t="s">
        <v>138</v>
      </c>
      <c r="DX36" s="137" t="n">
        <v>100</v>
      </c>
      <c r="EE36" s="137" t="n">
        <v>24298299</v>
      </c>
      <c r="EF36" s="137" t="n">
        <v>3</v>
      </c>
      <c r="EG36" s="137" t="s">
        <v>98</v>
      </c>
      <c r="EH36" s="137" t="n">
        <v>0</v>
      </c>
      <c r="EJ36" s="137" t="n">
        <v>2</v>
      </c>
      <c r="EK36" s="137" t="n">
        <v>57</v>
      </c>
      <c r="EL36" s="137" t="s">
        <v>99</v>
      </c>
      <c r="EM36" s="137" t="s">
        <v>100</v>
      </c>
      <c r="EQ36" s="137" t="n">
        <v>64</v>
      </c>
      <c r="ER36" s="137" t="n">
        <v>1563.4</v>
      </c>
      <c r="ES36" s="137" t="n">
        <v>1002.77</v>
      </c>
      <c r="ET36" s="137" t="n">
        <v>132.09</v>
      </c>
      <c r="EU36" s="137" t="n">
        <v>0.54</v>
      </c>
      <c r="EV36" s="137" t="n">
        <v>428.54</v>
      </c>
      <c r="EW36" s="137" t="n">
        <v>43.2</v>
      </c>
      <c r="EX36" s="137" t="n">
        <v>0.08</v>
      </c>
      <c r="EY36" s="137" t="n">
        <v>0</v>
      </c>
      <c r="EZ36" s="137" t="n">
        <v>0</v>
      </c>
      <c r="FQ36" s="137" t="n">
        <v>0</v>
      </c>
      <c r="FR36" s="137" t="n">
        <f aca="false">ROUND(IF(AND(AA36=0,BI36=3),P36,0),2)</f>
        <v>0</v>
      </c>
      <c r="FS36" s="137" t="n">
        <v>0</v>
      </c>
    </row>
    <row r="37" customFormat="false" ht="12.75" hidden="false" customHeight="false" outlineLevel="0" collapsed="false">
      <c r="A37" s="137" t="n">
        <v>18</v>
      </c>
      <c r="B37" s="137" t="n">
        <v>1</v>
      </c>
      <c r="C37" s="137" t="n">
        <v>47</v>
      </c>
      <c r="E37" s="137" t="s">
        <v>140</v>
      </c>
      <c r="F37" s="137" t="s">
        <v>102</v>
      </c>
      <c r="G37" s="137" t="s">
        <v>141</v>
      </c>
      <c r="H37" s="137" t="s">
        <v>96</v>
      </c>
      <c r="I37" s="137" t="n">
        <f aca="false">I36*J37</f>
        <v>231</v>
      </c>
      <c r="J37" s="137" t="n">
        <v>100</v>
      </c>
      <c r="O37" s="137" t="n">
        <f aca="false">ROUND(CP37,2)</f>
        <v>8616.21</v>
      </c>
      <c r="P37" s="137" t="n">
        <f aca="false">ROUND(CQ37*I37,2)</f>
        <v>8616.21</v>
      </c>
      <c r="Q37" s="137" t="n">
        <f aca="false">ROUND(CR37*I37,2)</f>
        <v>0</v>
      </c>
      <c r="R37" s="137" t="n">
        <f aca="false">ROUND(CS37*I37,2)</f>
        <v>0</v>
      </c>
      <c r="S37" s="137" t="n">
        <f aca="false">ROUND(CT37*I37,2)</f>
        <v>0</v>
      </c>
      <c r="T37" s="137" t="n">
        <f aca="false">ROUND(CU37*I37,2)</f>
        <v>0</v>
      </c>
      <c r="U37" s="137" t="n">
        <f aca="false">CV37*I37</f>
        <v>0</v>
      </c>
      <c r="V37" s="137" t="n">
        <f aca="false">CW37*I37</f>
        <v>0</v>
      </c>
      <c r="W37" s="137" t="n">
        <f aca="false">ROUND(CX37*I37,2)</f>
        <v>0</v>
      </c>
      <c r="X37" s="137" t="n">
        <f aca="false">ROUND(CY37,2)</f>
        <v>0</v>
      </c>
      <c r="Y37" s="137" t="n">
        <f aca="false">ROUND(CZ37,2)</f>
        <v>0</v>
      </c>
      <c r="AA37" s="137" t="n">
        <v>0</v>
      </c>
      <c r="AB37" s="137" t="n">
        <f aca="false">(AC37+AD37+AF37)</f>
        <v>15.94</v>
      </c>
      <c r="AC37" s="137" t="n">
        <f aca="false">AL37</f>
        <v>15.94</v>
      </c>
      <c r="AD37" s="137" t="n">
        <f aca="false">AM37</f>
        <v>0</v>
      </c>
      <c r="AE37" s="137" t="n">
        <f aca="false">AN37</f>
        <v>0</v>
      </c>
      <c r="AF37" s="137" t="n">
        <f aca="false">AO37</f>
        <v>0</v>
      </c>
      <c r="AG37" s="137" t="n">
        <f aca="false">AP37</f>
        <v>0</v>
      </c>
      <c r="AH37" s="137" t="n">
        <f aca="false">AQ37</f>
        <v>0</v>
      </c>
      <c r="AI37" s="137" t="n">
        <f aca="false">AR37</f>
        <v>0</v>
      </c>
      <c r="AJ37" s="137" t="n">
        <f aca="false">AS37</f>
        <v>0</v>
      </c>
      <c r="AK37" s="137" t="n">
        <v>15.94</v>
      </c>
      <c r="AL37" s="137" t="n">
        <v>15.94</v>
      </c>
      <c r="AM37" s="137" t="n">
        <v>0</v>
      </c>
      <c r="AN37" s="137" t="n">
        <v>0</v>
      </c>
      <c r="AO37" s="137" t="n">
        <v>0</v>
      </c>
      <c r="AP37" s="137" t="n">
        <v>0</v>
      </c>
      <c r="AQ37" s="137" t="n">
        <v>0</v>
      </c>
      <c r="AR37" s="137" t="n">
        <v>0</v>
      </c>
      <c r="AS37" s="137" t="n">
        <v>0</v>
      </c>
      <c r="AT37" s="137" t="n">
        <f aca="false">(BZ37*0.94)</f>
        <v>89.3</v>
      </c>
      <c r="AU37" s="137" t="n">
        <f aca="false">CA37</f>
        <v>65</v>
      </c>
      <c r="AV37" s="137" t="n">
        <v>1</v>
      </c>
      <c r="AW37" s="137" t="n">
        <v>1</v>
      </c>
      <c r="AX37" s="137" t="n">
        <v>1</v>
      </c>
      <c r="AY37" s="137" t="n">
        <v>1</v>
      </c>
      <c r="AZ37" s="137" t="n">
        <v>1</v>
      </c>
      <c r="BA37" s="137" t="n">
        <v>1</v>
      </c>
      <c r="BB37" s="137" t="n">
        <v>1</v>
      </c>
      <c r="BC37" s="137" t="n">
        <v>2.34</v>
      </c>
      <c r="BH37" s="137" t="n">
        <v>3</v>
      </c>
      <c r="BI37" s="137" t="n">
        <v>2</v>
      </c>
      <c r="BM37" s="137" t="n">
        <v>57</v>
      </c>
      <c r="BN37" s="137" t="n">
        <v>0</v>
      </c>
      <c r="BP37" s="137" t="n">
        <v>0</v>
      </c>
      <c r="BQ37" s="137" t="n">
        <v>3</v>
      </c>
      <c r="BR37" s="137" t="n">
        <v>0</v>
      </c>
      <c r="BS37" s="137" t="n">
        <v>1</v>
      </c>
      <c r="BT37" s="137" t="n">
        <v>1</v>
      </c>
      <c r="BU37" s="137" t="n">
        <v>1</v>
      </c>
      <c r="BV37" s="137" t="n">
        <v>1</v>
      </c>
      <c r="BW37" s="137" t="n">
        <v>1</v>
      </c>
      <c r="BX37" s="137" t="n">
        <v>1</v>
      </c>
      <c r="BZ37" s="137" t="n">
        <v>95</v>
      </c>
      <c r="CA37" s="137" t="n">
        <v>65</v>
      </c>
      <c r="CF37" s="137" t="n">
        <v>0</v>
      </c>
      <c r="CG37" s="137" t="n">
        <v>0</v>
      </c>
      <c r="CM37" s="137" t="n">
        <v>0</v>
      </c>
      <c r="CO37" s="137" t="n">
        <v>0</v>
      </c>
      <c r="CP37" s="137" t="n">
        <f aca="false">(P37+Q37+S37)</f>
        <v>8616.21</v>
      </c>
      <c r="CQ37" s="137" t="n">
        <f aca="false">(AC37)*BC37</f>
        <v>37.2996</v>
      </c>
      <c r="CR37" s="137" t="n">
        <f aca="false">(AD37)*BB37</f>
        <v>0</v>
      </c>
      <c r="CS37" s="137" t="n">
        <f aca="false">(AE37)*BS37</f>
        <v>0</v>
      </c>
      <c r="CT37" s="137" t="n">
        <f aca="false">(AF37)*BA37</f>
        <v>0</v>
      </c>
      <c r="CU37" s="137" t="n">
        <f aca="false">(AG37)*BT37</f>
        <v>0</v>
      </c>
      <c r="CV37" s="137" t="n">
        <f aca="false">(AH37)*BU37</f>
        <v>0</v>
      </c>
      <c r="CW37" s="137" t="n">
        <f aca="false">(AI37)*BV37</f>
        <v>0</v>
      </c>
      <c r="CX37" s="137" t="n">
        <f aca="false">(AJ37)*BW37</f>
        <v>0</v>
      </c>
      <c r="CY37" s="137" t="n">
        <f aca="false">(((S37+R37)*AT37)/100)</f>
        <v>0</v>
      </c>
      <c r="CZ37" s="137" t="n">
        <f aca="false">(((S37+R37)*AU37)/100)</f>
        <v>0</v>
      </c>
      <c r="DN37" s="137" t="n">
        <v>0</v>
      </c>
      <c r="DO37" s="137" t="n">
        <v>0</v>
      </c>
      <c r="DP37" s="137" t="n">
        <v>1</v>
      </c>
      <c r="DQ37" s="137" t="n">
        <v>1</v>
      </c>
      <c r="DR37" s="137" t="n">
        <v>1</v>
      </c>
      <c r="DS37" s="137" t="n">
        <v>1</v>
      </c>
      <c r="DT37" s="137" t="n">
        <v>1</v>
      </c>
      <c r="DU37" s="137" t="n">
        <v>1010</v>
      </c>
      <c r="DV37" s="137" t="s">
        <v>96</v>
      </c>
      <c r="DW37" s="137" t="s">
        <v>96</v>
      </c>
      <c r="DX37" s="137" t="n">
        <v>1</v>
      </c>
      <c r="EE37" s="137" t="n">
        <v>24298299</v>
      </c>
      <c r="EF37" s="137" t="n">
        <v>3</v>
      </c>
      <c r="EG37" s="137" t="s">
        <v>98</v>
      </c>
      <c r="EH37" s="137" t="n">
        <v>0</v>
      </c>
      <c r="EJ37" s="137" t="n">
        <v>2</v>
      </c>
      <c r="EK37" s="137" t="n">
        <v>57</v>
      </c>
      <c r="EL37" s="137" t="s">
        <v>99</v>
      </c>
      <c r="EM37" s="137" t="s">
        <v>100</v>
      </c>
      <c r="EQ37" s="137" t="n">
        <v>0</v>
      </c>
      <c r="ER37" s="137" t="n">
        <v>0</v>
      </c>
      <c r="ES37" s="137" t="n">
        <v>15.94</v>
      </c>
      <c r="ET37" s="137" t="n">
        <v>0</v>
      </c>
      <c r="EU37" s="137" t="n">
        <v>0</v>
      </c>
      <c r="EV37" s="137" t="n">
        <v>0</v>
      </c>
      <c r="EW37" s="137" t="n">
        <v>0</v>
      </c>
      <c r="EX37" s="137" t="n">
        <v>0</v>
      </c>
      <c r="EZ37" s="137" t="n">
        <v>0</v>
      </c>
      <c r="FQ37" s="137" t="n">
        <v>0</v>
      </c>
      <c r="FR37" s="137" t="n">
        <f aca="false">ROUND(IF(AND(AA37=0,BI37=3),P37,0),2)</f>
        <v>0</v>
      </c>
      <c r="FS37" s="137" t="n">
        <v>0</v>
      </c>
    </row>
    <row r="38" customFormat="false" ht="12.75" hidden="false" customHeight="false" outlineLevel="0" collapsed="false">
      <c r="A38" s="137" t="n">
        <v>17</v>
      </c>
      <c r="B38" s="137" t="n">
        <v>1</v>
      </c>
      <c r="C38" s="137" t="n">
        <f aca="false">ROW(SmtRes!A58)</f>
        <v>58</v>
      </c>
      <c r="D38" s="137" t="n">
        <f aca="false">ROW(EtalonRes!A52)</f>
        <v>52</v>
      </c>
      <c r="E38" s="137" t="s">
        <v>142</v>
      </c>
      <c r="F38" s="137" t="s">
        <v>143</v>
      </c>
      <c r="G38" s="137" t="s">
        <v>144</v>
      </c>
      <c r="H38" s="137" t="s">
        <v>111</v>
      </c>
      <c r="I38" s="137" t="n">
        <v>210</v>
      </c>
      <c r="J38" s="137" t="n">
        <v>0</v>
      </c>
      <c r="O38" s="137" t="n">
        <f aca="false">ROUND(CP38,2)</f>
        <v>108424.01</v>
      </c>
      <c r="P38" s="137" t="n">
        <f aca="false">ROUND(CQ38*I38,2)</f>
        <v>4170.35</v>
      </c>
      <c r="Q38" s="137" t="n">
        <f aca="false">ROUND(CR38*I38,2)</f>
        <v>0</v>
      </c>
      <c r="R38" s="137" t="n">
        <f aca="false">ROUND(CS38*I38,2)</f>
        <v>0</v>
      </c>
      <c r="S38" s="137" t="n">
        <f aca="false">ROUND(CT38*I38,2)</f>
        <v>104253.66</v>
      </c>
      <c r="T38" s="137" t="n">
        <f aca="false">ROUND(CU38*I38,2)</f>
        <v>0</v>
      </c>
      <c r="U38" s="137" t="n">
        <f aca="false">CV38*I38</f>
        <v>840</v>
      </c>
      <c r="V38" s="137" t="n">
        <f aca="false">CW38*I38</f>
        <v>0</v>
      </c>
      <c r="W38" s="137" t="n">
        <f aca="false">ROUND(CX38*I38,2)</f>
        <v>0</v>
      </c>
      <c r="X38" s="137" t="n">
        <f aca="false">ROUND(CY38,2)</f>
        <v>90158.57</v>
      </c>
      <c r="Y38" s="137" t="n">
        <f aca="false">ROUND(CZ38,2)</f>
        <v>67764.88</v>
      </c>
      <c r="AA38" s="137" t="n">
        <v>0</v>
      </c>
      <c r="AB38" s="137" t="n">
        <f aca="false">(AC38+AD38+AF38)</f>
        <v>41.53</v>
      </c>
      <c r="AC38" s="137" t="n">
        <f aca="false">(ES38)</f>
        <v>7.41</v>
      </c>
      <c r="AD38" s="137" t="n">
        <f aca="false">(ET38)</f>
        <v>0</v>
      </c>
      <c r="AE38" s="137" t="n">
        <f aca="false">(EU38)</f>
        <v>0</v>
      </c>
      <c r="AF38" s="137" t="n">
        <f aca="false">(EV38)</f>
        <v>34.12</v>
      </c>
      <c r="AG38" s="137" t="n">
        <f aca="false">(AP38)</f>
        <v>0</v>
      </c>
      <c r="AH38" s="137" t="n">
        <f aca="false">(EW38)</f>
        <v>4</v>
      </c>
      <c r="AI38" s="137" t="n">
        <f aca="false">(EX38)</f>
        <v>0</v>
      </c>
      <c r="AJ38" s="137" t="n">
        <f aca="false">(AS38)</f>
        <v>0</v>
      </c>
      <c r="AK38" s="137" t="n">
        <v>41.53</v>
      </c>
      <c r="AL38" s="137" t="n">
        <v>7.41</v>
      </c>
      <c r="AM38" s="137" t="n">
        <v>0</v>
      </c>
      <c r="AN38" s="137" t="n">
        <v>0</v>
      </c>
      <c r="AO38" s="137" t="n">
        <v>34.12</v>
      </c>
      <c r="AP38" s="137" t="n">
        <v>0</v>
      </c>
      <c r="AQ38" s="137" t="n">
        <v>4</v>
      </c>
      <c r="AR38" s="137" t="n">
        <v>0</v>
      </c>
      <c r="AS38" s="137" t="n">
        <v>0</v>
      </c>
      <c r="AT38" s="137" t="n">
        <f aca="false">(BZ38*0.94)</f>
        <v>86.48</v>
      </c>
      <c r="AU38" s="137" t="n">
        <f aca="false">CA38</f>
        <v>65</v>
      </c>
      <c r="AV38" s="137" t="n">
        <v>1</v>
      </c>
      <c r="AW38" s="137" t="n">
        <v>1</v>
      </c>
      <c r="AX38" s="137" t="n">
        <v>1</v>
      </c>
      <c r="AY38" s="137" t="n">
        <v>1</v>
      </c>
      <c r="AZ38" s="137" t="n">
        <v>13.35</v>
      </c>
      <c r="BA38" s="137" t="n">
        <v>14.55</v>
      </c>
      <c r="BB38" s="137" t="n">
        <v>1</v>
      </c>
      <c r="BC38" s="137" t="n">
        <v>2.68</v>
      </c>
      <c r="BH38" s="137" t="n">
        <v>0</v>
      </c>
      <c r="BI38" s="137" t="n">
        <v>2</v>
      </c>
      <c r="BJ38" s="137" t="s">
        <v>145</v>
      </c>
      <c r="BM38" s="137" t="n">
        <v>38</v>
      </c>
      <c r="BN38" s="137" t="n">
        <v>0</v>
      </c>
      <c r="BO38" s="137" t="s">
        <v>143</v>
      </c>
      <c r="BP38" s="137" t="n">
        <v>1</v>
      </c>
      <c r="BQ38" s="137" t="n">
        <v>3</v>
      </c>
      <c r="BR38" s="137" t="n">
        <v>0</v>
      </c>
      <c r="BS38" s="137" t="n">
        <v>14.55</v>
      </c>
      <c r="BT38" s="137" t="n">
        <v>1</v>
      </c>
      <c r="BU38" s="137" t="n">
        <v>1</v>
      </c>
      <c r="BV38" s="137" t="n">
        <v>1</v>
      </c>
      <c r="BW38" s="137" t="n">
        <v>1</v>
      </c>
      <c r="BX38" s="137" t="n">
        <v>1</v>
      </c>
      <c r="BZ38" s="137" t="n">
        <v>92</v>
      </c>
      <c r="CA38" s="137" t="n">
        <v>65</v>
      </c>
      <c r="CF38" s="137" t="n">
        <v>0</v>
      </c>
      <c r="CG38" s="137" t="n">
        <v>0</v>
      </c>
      <c r="CM38" s="137" t="n">
        <v>0</v>
      </c>
      <c r="CO38" s="137" t="n">
        <v>0</v>
      </c>
      <c r="CP38" s="137" t="n">
        <f aca="false">(P38+Q38+S38)</f>
        <v>108424.01</v>
      </c>
      <c r="CQ38" s="137" t="n">
        <f aca="false">(AC38)*BC38</f>
        <v>19.8588</v>
      </c>
      <c r="CR38" s="137" t="n">
        <f aca="false">(AD38)*BB38</f>
        <v>0</v>
      </c>
      <c r="CS38" s="137" t="n">
        <f aca="false">(AE38)*BS38</f>
        <v>0</v>
      </c>
      <c r="CT38" s="137" t="n">
        <f aca="false">(AF38)*BA38</f>
        <v>496.446</v>
      </c>
      <c r="CU38" s="137" t="n">
        <f aca="false">(AG38)*BT38</f>
        <v>0</v>
      </c>
      <c r="CV38" s="137" t="n">
        <f aca="false">(AH38)*BU38</f>
        <v>4</v>
      </c>
      <c r="CW38" s="137" t="n">
        <f aca="false">(AI38)*BV38</f>
        <v>0</v>
      </c>
      <c r="CX38" s="137" t="n">
        <f aca="false">(AJ38)*BW38</f>
        <v>0</v>
      </c>
      <c r="CY38" s="137" t="n">
        <f aca="false">(((S38+R38)*AT38)/100)</f>
        <v>90158.565168</v>
      </c>
      <c r="CZ38" s="137" t="n">
        <f aca="false">(((S38+R38)*AU38)/100)</f>
        <v>67764.879</v>
      </c>
      <c r="DN38" s="137" t="n">
        <v>0</v>
      </c>
      <c r="DO38" s="137" t="n">
        <v>0</v>
      </c>
      <c r="DP38" s="137" t="n">
        <v>1</v>
      </c>
      <c r="DQ38" s="137" t="n">
        <v>1</v>
      </c>
      <c r="DR38" s="137" t="n">
        <v>1</v>
      </c>
      <c r="DS38" s="137" t="n">
        <v>1</v>
      </c>
      <c r="DT38" s="137" t="n">
        <v>1</v>
      </c>
      <c r="DU38" s="137" t="n">
        <v>1013</v>
      </c>
      <c r="DV38" s="137" t="s">
        <v>111</v>
      </c>
      <c r="DW38" s="137" t="s">
        <v>111</v>
      </c>
      <c r="DX38" s="137" t="n">
        <v>1</v>
      </c>
      <c r="EE38" s="137" t="n">
        <v>24298280</v>
      </c>
      <c r="EF38" s="137" t="n">
        <v>3</v>
      </c>
      <c r="EG38" s="137" t="s">
        <v>98</v>
      </c>
      <c r="EH38" s="137" t="n">
        <v>0</v>
      </c>
      <c r="EJ38" s="137" t="n">
        <v>2</v>
      </c>
      <c r="EK38" s="137" t="n">
        <v>38</v>
      </c>
      <c r="EL38" s="137" t="s">
        <v>113</v>
      </c>
      <c r="EM38" s="137" t="s">
        <v>114</v>
      </c>
      <c r="EQ38" s="137" t="n">
        <v>64</v>
      </c>
      <c r="ER38" s="137" t="n">
        <v>41.53</v>
      </c>
      <c r="ES38" s="137" t="n">
        <v>7.41</v>
      </c>
      <c r="ET38" s="137" t="n">
        <v>0</v>
      </c>
      <c r="EU38" s="137" t="n">
        <v>0</v>
      </c>
      <c r="EV38" s="137" t="n">
        <v>34.12</v>
      </c>
      <c r="EW38" s="137" t="n">
        <v>4</v>
      </c>
      <c r="EX38" s="137" t="n">
        <v>0</v>
      </c>
      <c r="EY38" s="137" t="n">
        <v>0</v>
      </c>
      <c r="EZ38" s="137" t="n">
        <v>0</v>
      </c>
      <c r="FQ38" s="137" t="n">
        <v>0</v>
      </c>
      <c r="FR38" s="137" t="n">
        <f aca="false">ROUND(IF(AND(AA38=0,BI38=3),P38,0),2)</f>
        <v>0</v>
      </c>
      <c r="FS38" s="137" t="n">
        <v>0</v>
      </c>
    </row>
    <row r="39" customFormat="false" ht="12.75" hidden="false" customHeight="false" outlineLevel="0" collapsed="false">
      <c r="A39" s="137" t="n">
        <v>18</v>
      </c>
      <c r="B39" s="137" t="n">
        <v>1</v>
      </c>
      <c r="C39" s="137" t="n">
        <v>57</v>
      </c>
      <c r="E39" s="137" t="s">
        <v>146</v>
      </c>
      <c r="F39" s="137" t="s">
        <v>102</v>
      </c>
      <c r="G39" s="137" t="s">
        <v>147</v>
      </c>
      <c r="H39" s="137" t="s">
        <v>96</v>
      </c>
      <c r="I39" s="137" t="n">
        <f aca="false">I38*J39</f>
        <v>60</v>
      </c>
      <c r="J39" s="137" t="n">
        <v>0.285714285714286</v>
      </c>
      <c r="O39" s="137" t="n">
        <f aca="false">ROUND(CP39,2)</f>
        <v>915.25</v>
      </c>
      <c r="P39" s="137" t="n">
        <f aca="false">ROUND(CQ39*I39,2)</f>
        <v>915.25</v>
      </c>
      <c r="Q39" s="137" t="n">
        <f aca="false">ROUND(CR39*I39,2)</f>
        <v>0</v>
      </c>
      <c r="R39" s="137" t="n">
        <f aca="false">ROUND(CS39*I39,2)</f>
        <v>0</v>
      </c>
      <c r="S39" s="137" t="n">
        <f aca="false">ROUND(CT39*I39,2)</f>
        <v>0</v>
      </c>
      <c r="T39" s="137" t="n">
        <f aca="false">ROUND(CU39*I39,2)</f>
        <v>0</v>
      </c>
      <c r="U39" s="137" t="n">
        <f aca="false">CV39*I39</f>
        <v>0</v>
      </c>
      <c r="V39" s="137" t="n">
        <f aca="false">CW39*I39</f>
        <v>0</v>
      </c>
      <c r="W39" s="137" t="n">
        <f aca="false">ROUND(CX39*I39,2)</f>
        <v>0</v>
      </c>
      <c r="X39" s="137" t="n">
        <f aca="false">ROUND(CY39,2)</f>
        <v>0</v>
      </c>
      <c r="Y39" s="137" t="n">
        <f aca="false">ROUND(CZ39,2)</f>
        <v>0</v>
      </c>
      <c r="AA39" s="137" t="n">
        <v>0</v>
      </c>
      <c r="AB39" s="137" t="n">
        <f aca="false">(AC39+AD39+AF39)</f>
        <v>5.69188</v>
      </c>
      <c r="AC39" s="137" t="n">
        <f aca="false">AL39</f>
        <v>5.69188</v>
      </c>
      <c r="AD39" s="137" t="n">
        <f aca="false">AM39</f>
        <v>0</v>
      </c>
      <c r="AE39" s="137" t="n">
        <f aca="false">AN39</f>
        <v>0</v>
      </c>
      <c r="AF39" s="137" t="n">
        <f aca="false">AO39</f>
        <v>0</v>
      </c>
      <c r="AG39" s="137" t="n">
        <f aca="false">AP39</f>
        <v>0</v>
      </c>
      <c r="AH39" s="137" t="n">
        <f aca="false">AQ39</f>
        <v>0</v>
      </c>
      <c r="AI39" s="137" t="n">
        <f aca="false">AR39</f>
        <v>0</v>
      </c>
      <c r="AJ39" s="137" t="n">
        <f aca="false">AS39</f>
        <v>0</v>
      </c>
      <c r="AK39" s="137" t="n">
        <v>5.69188</v>
      </c>
      <c r="AL39" s="137" t="n">
        <v>5.69188</v>
      </c>
      <c r="AM39" s="137" t="n">
        <v>0</v>
      </c>
      <c r="AN39" s="137" t="n">
        <v>0</v>
      </c>
      <c r="AO39" s="137" t="n">
        <v>0</v>
      </c>
      <c r="AP39" s="137" t="n">
        <v>0</v>
      </c>
      <c r="AQ39" s="137" t="n">
        <v>0</v>
      </c>
      <c r="AR39" s="137" t="n">
        <v>0</v>
      </c>
      <c r="AS39" s="137" t="n">
        <v>0</v>
      </c>
      <c r="AT39" s="137" t="n">
        <f aca="false">(BZ39*0.94)</f>
        <v>89.3</v>
      </c>
      <c r="AU39" s="137" t="n">
        <f aca="false">CA39</f>
        <v>65</v>
      </c>
      <c r="AV39" s="137" t="n">
        <v>1</v>
      </c>
      <c r="AW39" s="137" t="n">
        <v>1</v>
      </c>
      <c r="AX39" s="137" t="n">
        <v>1</v>
      </c>
      <c r="AY39" s="137" t="n">
        <v>1</v>
      </c>
      <c r="AZ39" s="137" t="n">
        <v>1</v>
      </c>
      <c r="BA39" s="137" t="n">
        <v>1</v>
      </c>
      <c r="BB39" s="137" t="n">
        <v>1</v>
      </c>
      <c r="BC39" s="137" t="n">
        <v>2.68</v>
      </c>
      <c r="BH39" s="137" t="n">
        <v>3</v>
      </c>
      <c r="BI39" s="137" t="n">
        <v>2</v>
      </c>
      <c r="BM39" s="137" t="n">
        <v>57</v>
      </c>
      <c r="BN39" s="137" t="n">
        <v>0</v>
      </c>
      <c r="BP39" s="137" t="n">
        <v>0</v>
      </c>
      <c r="BQ39" s="137" t="n">
        <v>3</v>
      </c>
      <c r="BR39" s="137" t="n">
        <v>0</v>
      </c>
      <c r="BS39" s="137" t="n">
        <v>1</v>
      </c>
      <c r="BT39" s="137" t="n">
        <v>1</v>
      </c>
      <c r="BU39" s="137" t="n">
        <v>1</v>
      </c>
      <c r="BV39" s="137" t="n">
        <v>1</v>
      </c>
      <c r="BW39" s="137" t="n">
        <v>1</v>
      </c>
      <c r="BX39" s="137" t="n">
        <v>1</v>
      </c>
      <c r="BZ39" s="137" t="n">
        <v>95</v>
      </c>
      <c r="CA39" s="137" t="n">
        <v>65</v>
      </c>
      <c r="CF39" s="137" t="n">
        <v>0</v>
      </c>
      <c r="CG39" s="137" t="n">
        <v>0</v>
      </c>
      <c r="CM39" s="137" t="n">
        <v>0</v>
      </c>
      <c r="CO39" s="137" t="n">
        <v>0</v>
      </c>
      <c r="CP39" s="137" t="n">
        <f aca="false">(P39+Q39+S39)</f>
        <v>915.25</v>
      </c>
      <c r="CQ39" s="137" t="n">
        <f aca="false">(AC39)*BC39</f>
        <v>15.2542384</v>
      </c>
      <c r="CR39" s="137" t="n">
        <f aca="false">(AD39)*BB39</f>
        <v>0</v>
      </c>
      <c r="CS39" s="137" t="n">
        <f aca="false">(AE39)*BS39</f>
        <v>0</v>
      </c>
      <c r="CT39" s="137" t="n">
        <f aca="false">(AF39)*BA39</f>
        <v>0</v>
      </c>
      <c r="CU39" s="137" t="n">
        <f aca="false">(AG39)*BT39</f>
        <v>0</v>
      </c>
      <c r="CV39" s="137" t="n">
        <f aca="false">(AH39)*BU39</f>
        <v>0</v>
      </c>
      <c r="CW39" s="137" t="n">
        <f aca="false">(AI39)*BV39</f>
        <v>0</v>
      </c>
      <c r="CX39" s="137" t="n">
        <f aca="false">(AJ39)*BW39</f>
        <v>0</v>
      </c>
      <c r="CY39" s="137" t="n">
        <f aca="false">(((S39+R39)*AT39)/100)</f>
        <v>0</v>
      </c>
      <c r="CZ39" s="137" t="n">
        <f aca="false">(((S39+R39)*AU39)/100)</f>
        <v>0</v>
      </c>
      <c r="DN39" s="137" t="n">
        <v>0</v>
      </c>
      <c r="DO39" s="137" t="n">
        <v>0</v>
      </c>
      <c r="DP39" s="137" t="n">
        <v>1</v>
      </c>
      <c r="DQ39" s="137" t="n">
        <v>1</v>
      </c>
      <c r="DR39" s="137" t="n">
        <v>1</v>
      </c>
      <c r="DS39" s="137" t="n">
        <v>1</v>
      </c>
      <c r="DT39" s="137" t="n">
        <v>1</v>
      </c>
      <c r="DU39" s="137" t="n">
        <v>1010</v>
      </c>
      <c r="DV39" s="137" t="s">
        <v>96</v>
      </c>
      <c r="DW39" s="137" t="s">
        <v>96</v>
      </c>
      <c r="DX39" s="137" t="n">
        <v>1</v>
      </c>
      <c r="EE39" s="137" t="n">
        <v>24298299</v>
      </c>
      <c r="EF39" s="137" t="n">
        <v>3</v>
      </c>
      <c r="EG39" s="137" t="s">
        <v>98</v>
      </c>
      <c r="EH39" s="137" t="n">
        <v>0</v>
      </c>
      <c r="EJ39" s="137" t="n">
        <v>2</v>
      </c>
      <c r="EK39" s="137" t="n">
        <v>57</v>
      </c>
      <c r="EL39" s="137" t="s">
        <v>99</v>
      </c>
      <c r="EM39" s="137" t="s">
        <v>100</v>
      </c>
      <c r="EQ39" s="137" t="n">
        <v>0</v>
      </c>
      <c r="ER39" s="137" t="n">
        <v>0</v>
      </c>
      <c r="ES39" s="137" t="n">
        <v>5.69188</v>
      </c>
      <c r="ET39" s="137" t="n">
        <v>0</v>
      </c>
      <c r="EU39" s="137" t="n">
        <v>0</v>
      </c>
      <c r="EV39" s="137" t="n">
        <v>0</v>
      </c>
      <c r="EW39" s="137" t="n">
        <v>0</v>
      </c>
      <c r="EX39" s="137" t="n">
        <v>0</v>
      </c>
      <c r="EZ39" s="137" t="n">
        <v>0</v>
      </c>
      <c r="FQ39" s="137" t="n">
        <v>0</v>
      </c>
      <c r="FR39" s="137" t="n">
        <f aca="false">ROUND(IF(AND(AA39=0,BI39=3),P39,0),2)</f>
        <v>0</v>
      </c>
      <c r="FS39" s="137" t="n">
        <v>0</v>
      </c>
    </row>
    <row r="40" customFormat="false" ht="12.75" hidden="false" customHeight="false" outlineLevel="0" collapsed="false">
      <c r="A40" s="137" t="n">
        <v>18</v>
      </c>
      <c r="B40" s="137" t="n">
        <v>1</v>
      </c>
      <c r="C40" s="137" t="n">
        <v>58</v>
      </c>
      <c r="E40" s="137" t="s">
        <v>148</v>
      </c>
      <c r="F40" s="137" t="s">
        <v>102</v>
      </c>
      <c r="G40" s="137" t="s">
        <v>149</v>
      </c>
      <c r="H40" s="137" t="s">
        <v>96</v>
      </c>
      <c r="I40" s="137" t="n">
        <f aca="false">I38*J40</f>
        <v>150</v>
      </c>
      <c r="J40" s="137" t="n">
        <v>0.714285714285714</v>
      </c>
      <c r="O40" s="137" t="n">
        <f aca="false">ROUND(CP40,2)</f>
        <v>3813.56</v>
      </c>
      <c r="P40" s="137" t="n">
        <f aca="false">ROUND(CQ40*I40,2)</f>
        <v>3813.56</v>
      </c>
      <c r="Q40" s="137" t="n">
        <f aca="false">ROUND(CR40*I40,2)</f>
        <v>0</v>
      </c>
      <c r="R40" s="137" t="n">
        <f aca="false">ROUND(CS40*I40,2)</f>
        <v>0</v>
      </c>
      <c r="S40" s="137" t="n">
        <f aca="false">ROUND(CT40*I40,2)</f>
        <v>0</v>
      </c>
      <c r="T40" s="137" t="n">
        <f aca="false">ROUND(CU40*I40,2)</f>
        <v>0</v>
      </c>
      <c r="U40" s="137" t="n">
        <f aca="false">CV40*I40</f>
        <v>0</v>
      </c>
      <c r="V40" s="137" t="n">
        <f aca="false">CW40*I40</f>
        <v>0</v>
      </c>
      <c r="W40" s="137" t="n">
        <f aca="false">ROUND(CX40*I40,2)</f>
        <v>0</v>
      </c>
      <c r="X40" s="137" t="n">
        <f aca="false">ROUND(CY40,2)</f>
        <v>0</v>
      </c>
      <c r="Y40" s="137" t="n">
        <f aca="false">ROUND(CZ40,2)</f>
        <v>0</v>
      </c>
      <c r="AA40" s="137" t="n">
        <v>0</v>
      </c>
      <c r="AB40" s="137" t="n">
        <f aca="false">(AC40+AD40+AF40)</f>
        <v>9.486466</v>
      </c>
      <c r="AC40" s="137" t="n">
        <f aca="false">AL40</f>
        <v>9.486466</v>
      </c>
      <c r="AD40" s="137" t="n">
        <f aca="false">AM40</f>
        <v>0</v>
      </c>
      <c r="AE40" s="137" t="n">
        <f aca="false">AN40</f>
        <v>0</v>
      </c>
      <c r="AF40" s="137" t="n">
        <f aca="false">AO40</f>
        <v>0</v>
      </c>
      <c r="AG40" s="137" t="n">
        <f aca="false">AP40</f>
        <v>0</v>
      </c>
      <c r="AH40" s="137" t="n">
        <f aca="false">AQ40</f>
        <v>0</v>
      </c>
      <c r="AI40" s="137" t="n">
        <f aca="false">AR40</f>
        <v>0</v>
      </c>
      <c r="AJ40" s="137" t="n">
        <f aca="false">AS40</f>
        <v>0</v>
      </c>
      <c r="AK40" s="137" t="n">
        <v>9.486466</v>
      </c>
      <c r="AL40" s="137" t="n">
        <v>9.486466</v>
      </c>
      <c r="AM40" s="137" t="n">
        <v>0</v>
      </c>
      <c r="AN40" s="137" t="n">
        <v>0</v>
      </c>
      <c r="AO40" s="137" t="n">
        <v>0</v>
      </c>
      <c r="AP40" s="137" t="n">
        <v>0</v>
      </c>
      <c r="AQ40" s="137" t="n">
        <v>0</v>
      </c>
      <c r="AR40" s="137" t="n">
        <v>0</v>
      </c>
      <c r="AS40" s="137" t="n">
        <v>0</v>
      </c>
      <c r="AT40" s="137" t="n">
        <f aca="false">(BZ40*0.94)</f>
        <v>89.3</v>
      </c>
      <c r="AU40" s="137" t="n">
        <f aca="false">CA40</f>
        <v>65</v>
      </c>
      <c r="AV40" s="137" t="n">
        <v>1</v>
      </c>
      <c r="AW40" s="137" t="n">
        <v>1</v>
      </c>
      <c r="AX40" s="137" t="n">
        <v>1</v>
      </c>
      <c r="AY40" s="137" t="n">
        <v>1</v>
      </c>
      <c r="AZ40" s="137" t="n">
        <v>1</v>
      </c>
      <c r="BA40" s="137" t="n">
        <v>1</v>
      </c>
      <c r="BB40" s="137" t="n">
        <v>1</v>
      </c>
      <c r="BC40" s="137" t="n">
        <v>2.68</v>
      </c>
      <c r="BH40" s="137" t="n">
        <v>3</v>
      </c>
      <c r="BI40" s="137" t="n">
        <v>2</v>
      </c>
      <c r="BM40" s="137" t="n">
        <v>57</v>
      </c>
      <c r="BN40" s="137" t="n">
        <v>0</v>
      </c>
      <c r="BP40" s="137" t="n">
        <v>0</v>
      </c>
      <c r="BQ40" s="137" t="n">
        <v>3</v>
      </c>
      <c r="BR40" s="137" t="n">
        <v>0</v>
      </c>
      <c r="BS40" s="137" t="n">
        <v>1</v>
      </c>
      <c r="BT40" s="137" t="n">
        <v>1</v>
      </c>
      <c r="BU40" s="137" t="n">
        <v>1</v>
      </c>
      <c r="BV40" s="137" t="n">
        <v>1</v>
      </c>
      <c r="BW40" s="137" t="n">
        <v>1</v>
      </c>
      <c r="BX40" s="137" t="n">
        <v>1</v>
      </c>
      <c r="BZ40" s="137" t="n">
        <v>95</v>
      </c>
      <c r="CA40" s="137" t="n">
        <v>65</v>
      </c>
      <c r="CF40" s="137" t="n">
        <v>0</v>
      </c>
      <c r="CG40" s="137" t="n">
        <v>0</v>
      </c>
      <c r="CM40" s="137" t="n">
        <v>0</v>
      </c>
      <c r="CO40" s="137" t="n">
        <v>0</v>
      </c>
      <c r="CP40" s="137" t="n">
        <f aca="false">(P40+Q40+S40)</f>
        <v>3813.56</v>
      </c>
      <c r="CQ40" s="137" t="n">
        <f aca="false">(AC40)*BC40</f>
        <v>25.42372888</v>
      </c>
      <c r="CR40" s="137" t="n">
        <f aca="false">(AD40)*BB40</f>
        <v>0</v>
      </c>
      <c r="CS40" s="137" t="n">
        <f aca="false">(AE40)*BS40</f>
        <v>0</v>
      </c>
      <c r="CT40" s="137" t="n">
        <f aca="false">(AF40)*BA40</f>
        <v>0</v>
      </c>
      <c r="CU40" s="137" t="n">
        <f aca="false">(AG40)*BT40</f>
        <v>0</v>
      </c>
      <c r="CV40" s="137" t="n">
        <f aca="false">(AH40)*BU40</f>
        <v>0</v>
      </c>
      <c r="CW40" s="137" t="n">
        <f aca="false">(AI40)*BV40</f>
        <v>0</v>
      </c>
      <c r="CX40" s="137" t="n">
        <f aca="false">(AJ40)*BW40</f>
        <v>0</v>
      </c>
      <c r="CY40" s="137" t="n">
        <f aca="false">(((S40+R40)*AT40)/100)</f>
        <v>0</v>
      </c>
      <c r="CZ40" s="137" t="n">
        <f aca="false">(((S40+R40)*AU40)/100)</f>
        <v>0</v>
      </c>
      <c r="DN40" s="137" t="n">
        <v>0</v>
      </c>
      <c r="DO40" s="137" t="n">
        <v>0</v>
      </c>
      <c r="DP40" s="137" t="n">
        <v>1</v>
      </c>
      <c r="DQ40" s="137" t="n">
        <v>1</v>
      </c>
      <c r="DR40" s="137" t="n">
        <v>1</v>
      </c>
      <c r="DS40" s="137" t="n">
        <v>1</v>
      </c>
      <c r="DT40" s="137" t="n">
        <v>1</v>
      </c>
      <c r="DU40" s="137" t="n">
        <v>1010</v>
      </c>
      <c r="DV40" s="137" t="s">
        <v>96</v>
      </c>
      <c r="DW40" s="137" t="s">
        <v>96</v>
      </c>
      <c r="DX40" s="137" t="n">
        <v>1</v>
      </c>
      <c r="EE40" s="137" t="n">
        <v>24298299</v>
      </c>
      <c r="EF40" s="137" t="n">
        <v>3</v>
      </c>
      <c r="EG40" s="137" t="s">
        <v>98</v>
      </c>
      <c r="EH40" s="137" t="n">
        <v>0</v>
      </c>
      <c r="EJ40" s="137" t="n">
        <v>2</v>
      </c>
      <c r="EK40" s="137" t="n">
        <v>57</v>
      </c>
      <c r="EL40" s="137" t="s">
        <v>99</v>
      </c>
      <c r="EM40" s="137" t="s">
        <v>100</v>
      </c>
      <c r="EQ40" s="137" t="n">
        <v>0</v>
      </c>
      <c r="ER40" s="137" t="n">
        <v>0</v>
      </c>
      <c r="ES40" s="137" t="n">
        <v>9.486466</v>
      </c>
      <c r="ET40" s="137" t="n">
        <v>0</v>
      </c>
      <c r="EU40" s="137" t="n">
        <v>0</v>
      </c>
      <c r="EV40" s="137" t="n">
        <v>0</v>
      </c>
      <c r="EW40" s="137" t="n">
        <v>0</v>
      </c>
      <c r="EX40" s="137" t="n">
        <v>0</v>
      </c>
      <c r="EZ40" s="137" t="n">
        <v>0</v>
      </c>
      <c r="FQ40" s="137" t="n">
        <v>0</v>
      </c>
      <c r="FR40" s="137" t="n">
        <f aca="false">ROUND(IF(AND(AA40=0,BI40=3),P40,0),2)</f>
        <v>0</v>
      </c>
      <c r="FS40" s="137" t="n">
        <v>0</v>
      </c>
    </row>
    <row r="41" customFormat="false" ht="12.75" hidden="false" customHeight="false" outlineLevel="0" collapsed="false">
      <c r="A41" s="137" t="n">
        <v>17</v>
      </c>
      <c r="B41" s="137" t="n">
        <v>1</v>
      </c>
      <c r="C41" s="137" t="n">
        <f aca="false">ROW(SmtRes!A71)</f>
        <v>71</v>
      </c>
      <c r="D41" s="137" t="n">
        <f aca="false">ROW(EtalonRes!A64)</f>
        <v>64</v>
      </c>
      <c r="E41" s="137" t="s">
        <v>150</v>
      </c>
      <c r="F41" s="137" t="s">
        <v>151</v>
      </c>
      <c r="G41" s="137" t="s">
        <v>152</v>
      </c>
      <c r="H41" s="137" t="s">
        <v>153</v>
      </c>
      <c r="I41" s="137" t="n">
        <v>20</v>
      </c>
      <c r="J41" s="137" t="n">
        <v>0</v>
      </c>
      <c r="O41" s="137" t="n">
        <f aca="false">ROUND(CP41,2)</f>
        <v>18609.16</v>
      </c>
      <c r="P41" s="137" t="n">
        <f aca="false">ROUND(CQ41*I41,2)</f>
        <v>2538.74</v>
      </c>
      <c r="Q41" s="137" t="n">
        <f aca="false">ROUND(CR41*I41,2)</f>
        <v>6432.5</v>
      </c>
      <c r="R41" s="137" t="n">
        <f aca="false">ROUND(CS41*I41,2)</f>
        <v>5307.84</v>
      </c>
      <c r="S41" s="137" t="n">
        <f aca="false">ROUND(CT41*I41,2)</f>
        <v>9637.92</v>
      </c>
      <c r="T41" s="137" t="n">
        <f aca="false">ROUND(CU41*I41,2)</f>
        <v>0</v>
      </c>
      <c r="U41" s="137" t="n">
        <f aca="false">CV41*I41</f>
        <v>70.4</v>
      </c>
      <c r="V41" s="137" t="n">
        <f aca="false">CW41*I41</f>
        <v>31.6</v>
      </c>
      <c r="W41" s="137" t="n">
        <f aca="false">ROUND(CX41*I41,2)</f>
        <v>0</v>
      </c>
      <c r="X41" s="137" t="n">
        <f aca="false">ROUND(CY41,2)</f>
        <v>13346.56</v>
      </c>
      <c r="Y41" s="137" t="n">
        <f aca="false">ROUND(CZ41,2)</f>
        <v>9714.74</v>
      </c>
      <c r="AA41" s="137" t="n">
        <v>0</v>
      </c>
      <c r="AB41" s="137" t="n">
        <f aca="false">(AC41+AD41+AF41)</f>
        <v>139.2</v>
      </c>
      <c r="AC41" s="137" t="n">
        <f aca="false">(ES41)</f>
        <v>55.19</v>
      </c>
      <c r="AD41" s="137" t="n">
        <f aca="false">(ET41)</f>
        <v>50.89</v>
      </c>
      <c r="AE41" s="137" t="n">
        <f aca="false">(EU41)</f>
        <v>18.24</v>
      </c>
      <c r="AF41" s="137" t="n">
        <f aca="false">(EV41)</f>
        <v>33.12</v>
      </c>
      <c r="AG41" s="137" t="n">
        <f aca="false">(AP41)</f>
        <v>0</v>
      </c>
      <c r="AH41" s="137" t="n">
        <f aca="false">(EW41)</f>
        <v>3.52</v>
      </c>
      <c r="AI41" s="137" t="n">
        <f aca="false">(EX41)</f>
        <v>1.58</v>
      </c>
      <c r="AJ41" s="137" t="n">
        <f aca="false">(AS41)</f>
        <v>0</v>
      </c>
      <c r="AK41" s="137" t="n">
        <v>139.2</v>
      </c>
      <c r="AL41" s="137" t="n">
        <v>55.19</v>
      </c>
      <c r="AM41" s="137" t="n">
        <v>50.89</v>
      </c>
      <c r="AN41" s="137" t="n">
        <v>18.24</v>
      </c>
      <c r="AO41" s="137" t="n">
        <v>33.12</v>
      </c>
      <c r="AP41" s="137" t="n">
        <v>0</v>
      </c>
      <c r="AQ41" s="137" t="n">
        <v>3.52</v>
      </c>
      <c r="AR41" s="137" t="n">
        <v>1.58</v>
      </c>
      <c r="AS41" s="137" t="n">
        <v>0</v>
      </c>
      <c r="AT41" s="137" t="n">
        <f aca="false">(BZ41*0.94)</f>
        <v>89.3</v>
      </c>
      <c r="AU41" s="137" t="n">
        <f aca="false">CA41</f>
        <v>65</v>
      </c>
      <c r="AV41" s="137" t="n">
        <v>1</v>
      </c>
      <c r="AW41" s="137" t="n">
        <v>1</v>
      </c>
      <c r="AX41" s="137" t="n">
        <v>1</v>
      </c>
      <c r="AY41" s="137" t="n">
        <v>1</v>
      </c>
      <c r="AZ41" s="137" t="n">
        <v>9.5</v>
      </c>
      <c r="BA41" s="137" t="n">
        <v>14.55</v>
      </c>
      <c r="BB41" s="137" t="n">
        <v>6.32</v>
      </c>
      <c r="BC41" s="137" t="n">
        <v>2.3</v>
      </c>
      <c r="BH41" s="137" t="n">
        <v>0</v>
      </c>
      <c r="BI41" s="137" t="n">
        <v>2</v>
      </c>
      <c r="BJ41" s="137" t="s">
        <v>154</v>
      </c>
      <c r="BM41" s="137" t="n">
        <v>57</v>
      </c>
      <c r="BN41" s="137" t="n">
        <v>0</v>
      </c>
      <c r="BO41" s="137" t="s">
        <v>151</v>
      </c>
      <c r="BP41" s="137" t="n">
        <v>1</v>
      </c>
      <c r="BQ41" s="137" t="n">
        <v>3</v>
      </c>
      <c r="BR41" s="137" t="n">
        <v>0</v>
      </c>
      <c r="BS41" s="137" t="n">
        <v>14.55</v>
      </c>
      <c r="BT41" s="137" t="n">
        <v>1</v>
      </c>
      <c r="BU41" s="137" t="n">
        <v>1</v>
      </c>
      <c r="BV41" s="137" t="n">
        <v>1</v>
      </c>
      <c r="BW41" s="137" t="n">
        <v>1</v>
      </c>
      <c r="BX41" s="137" t="n">
        <v>1</v>
      </c>
      <c r="BZ41" s="137" t="n">
        <v>95</v>
      </c>
      <c r="CA41" s="137" t="n">
        <v>65</v>
      </c>
      <c r="CF41" s="137" t="n">
        <v>0</v>
      </c>
      <c r="CG41" s="137" t="n">
        <v>0</v>
      </c>
      <c r="CM41" s="137" t="n">
        <v>0</v>
      </c>
      <c r="CO41" s="137" t="n">
        <v>0</v>
      </c>
      <c r="CP41" s="137" t="n">
        <f aca="false">(P41+Q41+S41)</f>
        <v>18609.16</v>
      </c>
      <c r="CQ41" s="137" t="n">
        <f aca="false">(AC41)*BC41</f>
        <v>126.937</v>
      </c>
      <c r="CR41" s="137" t="n">
        <f aca="false">(AD41)*BB41</f>
        <v>321.6248</v>
      </c>
      <c r="CS41" s="137" t="n">
        <f aca="false">(AE41)*BS41</f>
        <v>265.392</v>
      </c>
      <c r="CT41" s="137" t="n">
        <f aca="false">(AF41)*BA41</f>
        <v>481.896</v>
      </c>
      <c r="CU41" s="137" t="n">
        <f aca="false">(AG41)*BT41</f>
        <v>0</v>
      </c>
      <c r="CV41" s="137" t="n">
        <f aca="false">(AH41)*BU41</f>
        <v>3.52</v>
      </c>
      <c r="CW41" s="137" t="n">
        <f aca="false">(AI41)*BV41</f>
        <v>1.58</v>
      </c>
      <c r="CX41" s="137" t="n">
        <f aca="false">(AJ41)*BW41</f>
        <v>0</v>
      </c>
      <c r="CY41" s="137" t="n">
        <f aca="false">(((S41+R41)*AT41)/100)</f>
        <v>13346.56368</v>
      </c>
      <c r="CZ41" s="137" t="n">
        <f aca="false">(((S41+R41)*AU41)/100)</f>
        <v>9714.744</v>
      </c>
      <c r="DN41" s="137" t="n">
        <v>0</v>
      </c>
      <c r="DO41" s="137" t="n">
        <v>0</v>
      </c>
      <c r="DP41" s="137" t="n">
        <v>1</v>
      </c>
      <c r="DQ41" s="137" t="n">
        <v>1</v>
      </c>
      <c r="DR41" s="137" t="n">
        <v>1</v>
      </c>
      <c r="DS41" s="137" t="n">
        <v>1</v>
      </c>
      <c r="DT41" s="137" t="n">
        <v>1</v>
      </c>
      <c r="DU41" s="137" t="n">
        <v>1003</v>
      </c>
      <c r="DV41" s="137" t="s">
        <v>153</v>
      </c>
      <c r="DW41" s="137" t="s">
        <v>153</v>
      </c>
      <c r="DX41" s="137" t="n">
        <v>100</v>
      </c>
      <c r="EE41" s="137" t="n">
        <v>24298299</v>
      </c>
      <c r="EF41" s="137" t="n">
        <v>3</v>
      </c>
      <c r="EG41" s="137" t="s">
        <v>98</v>
      </c>
      <c r="EH41" s="137" t="n">
        <v>0</v>
      </c>
      <c r="EJ41" s="137" t="n">
        <v>2</v>
      </c>
      <c r="EK41" s="137" t="n">
        <v>57</v>
      </c>
      <c r="EL41" s="137" t="s">
        <v>99</v>
      </c>
      <c r="EM41" s="137" t="s">
        <v>100</v>
      </c>
      <c r="EQ41" s="137" t="n">
        <v>64</v>
      </c>
      <c r="ER41" s="137" t="n">
        <v>139.2</v>
      </c>
      <c r="ES41" s="137" t="n">
        <v>55.19</v>
      </c>
      <c r="ET41" s="137" t="n">
        <v>50.89</v>
      </c>
      <c r="EU41" s="137" t="n">
        <v>18.24</v>
      </c>
      <c r="EV41" s="137" t="n">
        <v>33.12</v>
      </c>
      <c r="EW41" s="137" t="n">
        <v>3.52</v>
      </c>
      <c r="EX41" s="137" t="n">
        <v>1.58</v>
      </c>
      <c r="EY41" s="137" t="n">
        <v>0</v>
      </c>
      <c r="EZ41" s="137" t="n">
        <v>0</v>
      </c>
      <c r="FQ41" s="137" t="n">
        <v>0</v>
      </c>
      <c r="FR41" s="137" t="n">
        <f aca="false">ROUND(IF(AND(AA41=0,BI41=3),P41,0),2)</f>
        <v>0</v>
      </c>
      <c r="FS41" s="137" t="n">
        <v>0</v>
      </c>
    </row>
    <row r="42" customFormat="false" ht="12.75" hidden="false" customHeight="false" outlineLevel="0" collapsed="false">
      <c r="A42" s="137" t="n">
        <v>18</v>
      </c>
      <c r="B42" s="137" t="n">
        <v>1</v>
      </c>
      <c r="C42" s="137" t="n">
        <v>71</v>
      </c>
      <c r="E42" s="137" t="s">
        <v>155</v>
      </c>
      <c r="F42" s="137" t="s">
        <v>102</v>
      </c>
      <c r="G42" s="137" t="s">
        <v>156</v>
      </c>
      <c r="H42" s="137" t="s">
        <v>129</v>
      </c>
      <c r="I42" s="137" t="n">
        <f aca="false">I41*J42</f>
        <v>2000</v>
      </c>
      <c r="J42" s="137" t="n">
        <v>100</v>
      </c>
      <c r="O42" s="137" t="n">
        <f aca="false">ROUND(CP42,2)</f>
        <v>6762</v>
      </c>
      <c r="P42" s="137" t="n">
        <f aca="false">ROUND(CQ42*I42,2)</f>
        <v>6762</v>
      </c>
      <c r="Q42" s="137" t="n">
        <f aca="false">ROUND(CR42*I42,2)</f>
        <v>0</v>
      </c>
      <c r="R42" s="137" t="n">
        <f aca="false">ROUND(CS42*I42,2)</f>
        <v>0</v>
      </c>
      <c r="S42" s="137" t="n">
        <f aca="false">ROUND(CT42*I42,2)</f>
        <v>0</v>
      </c>
      <c r="T42" s="137" t="n">
        <f aca="false">ROUND(CU42*I42,2)</f>
        <v>0</v>
      </c>
      <c r="U42" s="137" t="n">
        <f aca="false">CV42*I42</f>
        <v>0</v>
      </c>
      <c r="V42" s="137" t="n">
        <f aca="false">CW42*I42</f>
        <v>0</v>
      </c>
      <c r="W42" s="137" t="n">
        <f aca="false">ROUND(CX42*I42,2)</f>
        <v>0</v>
      </c>
      <c r="X42" s="137" t="n">
        <f aca="false">ROUND(CY42,2)</f>
        <v>0</v>
      </c>
      <c r="Y42" s="137" t="n">
        <f aca="false">ROUND(CZ42,2)</f>
        <v>0</v>
      </c>
      <c r="AA42" s="137" t="n">
        <v>0</v>
      </c>
      <c r="AB42" s="137" t="n">
        <f aca="false">(AC42+AD42+AF42)</f>
        <v>1.47</v>
      </c>
      <c r="AC42" s="137" t="n">
        <f aca="false">AL42</f>
        <v>1.47</v>
      </c>
      <c r="AD42" s="137" t="n">
        <f aca="false">AM42</f>
        <v>0</v>
      </c>
      <c r="AE42" s="137" t="n">
        <f aca="false">AN42</f>
        <v>0</v>
      </c>
      <c r="AF42" s="137" t="n">
        <f aca="false">AO42</f>
        <v>0</v>
      </c>
      <c r="AG42" s="137" t="n">
        <f aca="false">AP42</f>
        <v>0</v>
      </c>
      <c r="AH42" s="137" t="n">
        <f aca="false">AQ42</f>
        <v>0</v>
      </c>
      <c r="AI42" s="137" t="n">
        <f aca="false">AR42</f>
        <v>0</v>
      </c>
      <c r="AJ42" s="137" t="n">
        <f aca="false">AS42</f>
        <v>0</v>
      </c>
      <c r="AK42" s="137" t="n">
        <v>1.47</v>
      </c>
      <c r="AL42" s="137" t="n">
        <v>1.47</v>
      </c>
      <c r="AM42" s="137" t="n">
        <v>0</v>
      </c>
      <c r="AN42" s="137" t="n">
        <v>0</v>
      </c>
      <c r="AO42" s="137" t="n">
        <v>0</v>
      </c>
      <c r="AP42" s="137" t="n">
        <v>0</v>
      </c>
      <c r="AQ42" s="137" t="n">
        <v>0</v>
      </c>
      <c r="AR42" s="137" t="n">
        <v>0</v>
      </c>
      <c r="AS42" s="137" t="n">
        <v>0</v>
      </c>
      <c r="AT42" s="137" t="n">
        <f aca="false">(BZ42*0.94)</f>
        <v>89.3</v>
      </c>
      <c r="AU42" s="137" t="n">
        <f aca="false">CA42</f>
        <v>65</v>
      </c>
      <c r="AV42" s="137" t="n">
        <v>1</v>
      </c>
      <c r="AW42" s="137" t="n">
        <v>1</v>
      </c>
      <c r="AX42" s="137" t="n">
        <v>1</v>
      </c>
      <c r="AY42" s="137" t="n">
        <v>1</v>
      </c>
      <c r="AZ42" s="137" t="n">
        <v>1</v>
      </c>
      <c r="BA42" s="137" t="n">
        <v>1</v>
      </c>
      <c r="BB42" s="137" t="n">
        <v>1</v>
      </c>
      <c r="BC42" s="137" t="n">
        <v>2.3</v>
      </c>
      <c r="BH42" s="137" t="n">
        <v>3</v>
      </c>
      <c r="BI42" s="137" t="n">
        <v>2</v>
      </c>
      <c r="BM42" s="137" t="n">
        <v>57</v>
      </c>
      <c r="BN42" s="137" t="n">
        <v>0</v>
      </c>
      <c r="BP42" s="137" t="n">
        <v>0</v>
      </c>
      <c r="BQ42" s="137" t="n">
        <v>3</v>
      </c>
      <c r="BR42" s="137" t="n">
        <v>0</v>
      </c>
      <c r="BS42" s="137" t="n">
        <v>1</v>
      </c>
      <c r="BT42" s="137" t="n">
        <v>1</v>
      </c>
      <c r="BU42" s="137" t="n">
        <v>1</v>
      </c>
      <c r="BV42" s="137" t="n">
        <v>1</v>
      </c>
      <c r="BW42" s="137" t="n">
        <v>1</v>
      </c>
      <c r="BX42" s="137" t="n">
        <v>1</v>
      </c>
      <c r="BZ42" s="137" t="n">
        <v>95</v>
      </c>
      <c r="CA42" s="137" t="n">
        <v>65</v>
      </c>
      <c r="CF42" s="137" t="n">
        <v>0</v>
      </c>
      <c r="CG42" s="137" t="n">
        <v>0</v>
      </c>
      <c r="CM42" s="137" t="n">
        <v>0</v>
      </c>
      <c r="CO42" s="137" t="n">
        <v>0</v>
      </c>
      <c r="CP42" s="137" t="n">
        <f aca="false">(P42+Q42+S42)</f>
        <v>6762</v>
      </c>
      <c r="CQ42" s="137" t="n">
        <f aca="false">(AC42)*BC42</f>
        <v>3.381</v>
      </c>
      <c r="CR42" s="137" t="n">
        <f aca="false">(AD42)*BB42</f>
        <v>0</v>
      </c>
      <c r="CS42" s="137" t="n">
        <f aca="false">(AE42)*BS42</f>
        <v>0</v>
      </c>
      <c r="CT42" s="137" t="n">
        <f aca="false">(AF42)*BA42</f>
        <v>0</v>
      </c>
      <c r="CU42" s="137" t="n">
        <f aca="false">(AG42)*BT42</f>
        <v>0</v>
      </c>
      <c r="CV42" s="137" t="n">
        <f aca="false">(AH42)*BU42</f>
        <v>0</v>
      </c>
      <c r="CW42" s="137" t="n">
        <f aca="false">(AI42)*BV42</f>
        <v>0</v>
      </c>
      <c r="CX42" s="137" t="n">
        <f aca="false">(AJ42)*BW42</f>
        <v>0</v>
      </c>
      <c r="CY42" s="137" t="n">
        <f aca="false">(((S42+R42)*AT42)/100)</f>
        <v>0</v>
      </c>
      <c r="CZ42" s="137" t="n">
        <f aca="false">(((S42+R42)*AU42)/100)</f>
        <v>0</v>
      </c>
      <c r="DN42" s="137" t="n">
        <v>0</v>
      </c>
      <c r="DO42" s="137" t="n">
        <v>0</v>
      </c>
      <c r="DP42" s="137" t="n">
        <v>1</v>
      </c>
      <c r="DQ42" s="137" t="n">
        <v>1</v>
      </c>
      <c r="DR42" s="137" t="n">
        <v>1</v>
      </c>
      <c r="DS42" s="137" t="n">
        <v>1</v>
      </c>
      <c r="DT42" s="137" t="n">
        <v>1</v>
      </c>
      <c r="DU42" s="137" t="n">
        <v>1003</v>
      </c>
      <c r="DV42" s="137" t="s">
        <v>129</v>
      </c>
      <c r="DW42" s="137" t="s">
        <v>129</v>
      </c>
      <c r="DX42" s="137" t="n">
        <v>1</v>
      </c>
      <c r="EE42" s="137" t="n">
        <v>24298299</v>
      </c>
      <c r="EF42" s="137" t="n">
        <v>3</v>
      </c>
      <c r="EG42" s="137" t="s">
        <v>98</v>
      </c>
      <c r="EH42" s="137" t="n">
        <v>0</v>
      </c>
      <c r="EJ42" s="137" t="n">
        <v>2</v>
      </c>
      <c r="EK42" s="137" t="n">
        <v>57</v>
      </c>
      <c r="EL42" s="137" t="s">
        <v>99</v>
      </c>
      <c r="EM42" s="137" t="s">
        <v>100</v>
      </c>
      <c r="EQ42" s="137" t="n">
        <v>0</v>
      </c>
      <c r="ER42" s="137" t="n">
        <v>0</v>
      </c>
      <c r="ES42" s="137" t="n">
        <v>1.47</v>
      </c>
      <c r="ET42" s="137" t="n">
        <v>0</v>
      </c>
      <c r="EU42" s="137" t="n">
        <v>0</v>
      </c>
      <c r="EV42" s="137" t="n">
        <v>0</v>
      </c>
      <c r="EW42" s="137" t="n">
        <v>0</v>
      </c>
      <c r="EX42" s="137" t="n">
        <v>0</v>
      </c>
      <c r="EZ42" s="137" t="n">
        <v>0</v>
      </c>
      <c r="FQ42" s="137" t="n">
        <v>0</v>
      </c>
      <c r="FR42" s="137" t="n">
        <f aca="false">ROUND(IF(AND(AA42=0,BI42=3),P42,0),2)</f>
        <v>0</v>
      </c>
      <c r="FS42" s="137" t="n">
        <v>0</v>
      </c>
    </row>
    <row r="44" customFormat="false" ht="12.75" hidden="false" customHeight="false" outlineLevel="0" collapsed="false">
      <c r="A44" s="138" t="n">
        <v>51</v>
      </c>
      <c r="B44" s="138" t="n">
        <f aca="false">B24</f>
        <v>1</v>
      </c>
      <c r="C44" s="138" t="n">
        <f aca="false">A24</f>
        <v>4</v>
      </c>
      <c r="D44" s="138" t="n">
        <f aca="false">ROW(A24)</f>
        <v>24</v>
      </c>
      <c r="E44" s="138"/>
      <c r="F44" s="138" t="str">
        <f aca="false">IF(F24&lt;&gt;"",F24,"")</f>
        <v>Новый раздел</v>
      </c>
      <c r="G44" s="138" t="str">
        <f aca="false">IF(G24&lt;&gt;"",G24,"")</f>
        <v>Радиофикация</v>
      </c>
      <c r="H44" s="138"/>
      <c r="I44" s="138"/>
      <c r="J44" s="138"/>
      <c r="K44" s="138"/>
      <c r="L44" s="138"/>
      <c r="M44" s="138"/>
      <c r="N44" s="138"/>
      <c r="O44" s="138" t="n">
        <f aca="false">ROUND(AB44,2)</f>
        <v>365301.68</v>
      </c>
      <c r="P44" s="138" t="n">
        <f aca="false">ROUND(AC44,2)</f>
        <v>88194.32</v>
      </c>
      <c r="Q44" s="138" t="n">
        <f aca="false">ROUND(AD44,2)</f>
        <v>11652.29</v>
      </c>
      <c r="R44" s="138" t="n">
        <f aca="false">ROUND(AE44,2)</f>
        <v>6576.8</v>
      </c>
      <c r="S44" s="138" t="n">
        <f aca="false">ROUND(AF44,2)</f>
        <v>265455.07</v>
      </c>
      <c r="T44" s="138" t="n">
        <f aca="false">ROUND(AG44,2)</f>
        <v>0</v>
      </c>
      <c r="U44" s="138" t="n">
        <f aca="false">ROUND(AH44,2)</f>
        <v>1993.61</v>
      </c>
      <c r="V44" s="138" t="n">
        <f aca="false">ROUND(AI44,2)</f>
        <v>38.96</v>
      </c>
      <c r="W44" s="138" t="n">
        <f aca="false">ROUND(AJ44,2)</f>
        <v>0</v>
      </c>
      <c r="X44" s="138" t="n">
        <f aca="false">ROUND(AK44,2)</f>
        <v>236604.37</v>
      </c>
      <c r="Y44" s="138" t="n">
        <f aca="false">ROUND(AL44,2)</f>
        <v>176820.7</v>
      </c>
      <c r="Z44" s="138"/>
      <c r="AA44" s="138"/>
      <c r="AB44" s="138" t="n">
        <f aca="false">ROUND(SUMIF(AA28:AA42,"=0",O28:O42),2)</f>
        <v>365301.68</v>
      </c>
      <c r="AC44" s="138" t="n">
        <f aca="false">ROUND(SUMIF(AA28:AA42,"=0",P28:P42),2)</f>
        <v>88194.32</v>
      </c>
      <c r="AD44" s="138" t="n">
        <f aca="false">ROUND(SUMIF(AA28:AA42,"=0",Q28:Q42),2)</f>
        <v>11652.29</v>
      </c>
      <c r="AE44" s="138" t="n">
        <f aca="false">ROUND(SUMIF(AA28:AA42,"=0",R28:R42),2)</f>
        <v>6576.8</v>
      </c>
      <c r="AF44" s="138" t="n">
        <f aca="false">ROUND(SUMIF(AA28:AA42,"=0",S28:S42),2)</f>
        <v>265455.07</v>
      </c>
      <c r="AG44" s="138" t="n">
        <f aca="false">ROUND(SUMIF(AA28:AA42,"=0",T28:T42),2)</f>
        <v>0</v>
      </c>
      <c r="AH44" s="138" t="n">
        <f aca="false">ROUND(SUMIF(AA28:AA42,"=0",U28:U42),2)</f>
        <v>1993.61</v>
      </c>
      <c r="AI44" s="138" t="n">
        <f aca="false">ROUND(SUMIF(AA28:AA42,"=0",V28:V42),2)</f>
        <v>38.96</v>
      </c>
      <c r="AJ44" s="138" t="n">
        <f aca="false">ROUND(SUMIF(AA28:AA42,"=0",W28:W42),2)</f>
        <v>0</v>
      </c>
      <c r="AK44" s="138" t="n">
        <f aca="false">ROUND(SUMIF(AA28:AA42,"=0",X28:X42),2)</f>
        <v>236604.37</v>
      </c>
      <c r="AL44" s="138" t="n">
        <f aca="false">ROUND(SUMIF(AA28:AA42,"=0",Y28:Y42),2)</f>
        <v>176820.7</v>
      </c>
      <c r="AM44" s="138"/>
      <c r="AN44" s="138" t="n">
        <f aca="false">ROUND(AO44,2)</f>
        <v>0</v>
      </c>
      <c r="AO44" s="138" t="n">
        <f aca="false">ROUND(SUMIF(AA28:AA42,"=0",FQ28:FQ42),2)</f>
        <v>0</v>
      </c>
      <c r="AP44" s="138" t="n">
        <f aca="false">ROUND(AQ44,2)</f>
        <v>5508.57</v>
      </c>
      <c r="AQ44" s="138" t="n">
        <f aca="false">ROUND(SUM(FR28:FR42),2)</f>
        <v>5508.57</v>
      </c>
    </row>
    <row r="46" customFormat="false" ht="12.75" hidden="false" customHeight="false" outlineLevel="0" collapsed="false">
      <c r="A46" s="138" t="n">
        <v>50</v>
      </c>
      <c r="B46" s="138" t="n">
        <v>0</v>
      </c>
      <c r="C46" s="138" t="n">
        <v>0</v>
      </c>
      <c r="D46" s="138" t="n">
        <v>1</v>
      </c>
      <c r="E46" s="138" t="n">
        <v>201</v>
      </c>
      <c r="F46" s="138" t="n">
        <f aca="false">Source!O44</f>
        <v>365301.68</v>
      </c>
      <c r="G46" s="138" t="s">
        <v>157</v>
      </c>
      <c r="H46" s="138" t="s">
        <v>158</v>
      </c>
      <c r="I46" s="138"/>
      <c r="J46" s="138"/>
      <c r="K46" s="138" t="n">
        <v>201</v>
      </c>
      <c r="L46" s="138" t="n">
        <v>1</v>
      </c>
      <c r="M46" s="138" t="n">
        <v>3</v>
      </c>
      <c r="N46" s="138"/>
    </row>
    <row r="47" customFormat="false" ht="12.75" hidden="false" customHeight="false" outlineLevel="0" collapsed="false">
      <c r="A47" s="138" t="n">
        <v>50</v>
      </c>
      <c r="B47" s="138" t="n">
        <v>0</v>
      </c>
      <c r="C47" s="138" t="n">
        <v>0</v>
      </c>
      <c r="D47" s="138" t="n">
        <v>1</v>
      </c>
      <c r="E47" s="138" t="n">
        <v>202</v>
      </c>
      <c r="F47" s="138" t="n">
        <f aca="false">Source!P44</f>
        <v>88194.32</v>
      </c>
      <c r="G47" s="138" t="s">
        <v>159</v>
      </c>
      <c r="H47" s="138" t="s">
        <v>160</v>
      </c>
      <c r="I47" s="138"/>
      <c r="J47" s="138"/>
      <c r="K47" s="138" t="n">
        <v>202</v>
      </c>
      <c r="L47" s="138" t="n">
        <v>2</v>
      </c>
      <c r="M47" s="138" t="n">
        <v>3</v>
      </c>
      <c r="N47" s="138"/>
    </row>
    <row r="48" customFormat="false" ht="12.75" hidden="false" customHeight="false" outlineLevel="0" collapsed="false">
      <c r="A48" s="138" t="n">
        <v>50</v>
      </c>
      <c r="B48" s="138" t="n">
        <v>0</v>
      </c>
      <c r="C48" s="138" t="n">
        <v>0</v>
      </c>
      <c r="D48" s="138" t="n">
        <v>1</v>
      </c>
      <c r="E48" s="138" t="n">
        <v>222</v>
      </c>
      <c r="F48" s="138" t="n">
        <f aca="false">Source!AN44</f>
        <v>0</v>
      </c>
      <c r="G48" s="138" t="s">
        <v>161</v>
      </c>
      <c r="H48" s="138" t="s">
        <v>162</v>
      </c>
      <c r="I48" s="138"/>
      <c r="J48" s="138"/>
      <c r="K48" s="138" t="n">
        <v>222</v>
      </c>
      <c r="L48" s="138" t="n">
        <v>3</v>
      </c>
      <c r="M48" s="138" t="n">
        <v>3</v>
      </c>
      <c r="N48" s="138"/>
    </row>
    <row r="49" customFormat="false" ht="12.75" hidden="false" customHeight="false" outlineLevel="0" collapsed="false">
      <c r="A49" s="138" t="n">
        <v>50</v>
      </c>
      <c r="B49" s="138" t="n">
        <v>0</v>
      </c>
      <c r="C49" s="138" t="n">
        <v>0</v>
      </c>
      <c r="D49" s="138" t="n">
        <v>1</v>
      </c>
      <c r="E49" s="138" t="n">
        <v>216</v>
      </c>
      <c r="F49" s="138" t="n">
        <f aca="false">Source!AP44</f>
        <v>5508.57</v>
      </c>
      <c r="G49" s="138" t="s">
        <v>163</v>
      </c>
      <c r="H49" s="138" t="s">
        <v>164</v>
      </c>
      <c r="I49" s="138"/>
      <c r="J49" s="138"/>
      <c r="K49" s="138" t="n">
        <v>216</v>
      </c>
      <c r="L49" s="138" t="n">
        <v>4</v>
      </c>
      <c r="M49" s="138" t="n">
        <v>3</v>
      </c>
      <c r="N49" s="138"/>
    </row>
    <row r="50" customFormat="false" ht="12.75" hidden="false" customHeight="false" outlineLevel="0" collapsed="false">
      <c r="A50" s="138" t="n">
        <v>50</v>
      </c>
      <c r="B50" s="138" t="n">
        <v>0</v>
      </c>
      <c r="C50" s="138" t="n">
        <v>0</v>
      </c>
      <c r="D50" s="138" t="n">
        <v>1</v>
      </c>
      <c r="E50" s="138" t="n">
        <v>203</v>
      </c>
      <c r="F50" s="138" t="n">
        <f aca="false">Source!Q44</f>
        <v>11652.29</v>
      </c>
      <c r="G50" s="138" t="s">
        <v>165</v>
      </c>
      <c r="H50" s="138" t="s">
        <v>51</v>
      </c>
      <c r="I50" s="138"/>
      <c r="J50" s="138"/>
      <c r="K50" s="138" t="n">
        <v>203</v>
      </c>
      <c r="L50" s="138" t="n">
        <v>5</v>
      </c>
      <c r="M50" s="138" t="n">
        <v>3</v>
      </c>
      <c r="N50" s="138"/>
    </row>
    <row r="51" customFormat="false" ht="12.75" hidden="false" customHeight="false" outlineLevel="0" collapsed="false">
      <c r="A51" s="138" t="n">
        <v>50</v>
      </c>
      <c r="B51" s="138" t="n">
        <v>0</v>
      </c>
      <c r="C51" s="138" t="n">
        <v>0</v>
      </c>
      <c r="D51" s="138" t="n">
        <v>1</v>
      </c>
      <c r="E51" s="138" t="n">
        <v>204</v>
      </c>
      <c r="F51" s="138" t="n">
        <f aca="false">Source!R44</f>
        <v>6576.8</v>
      </c>
      <c r="G51" s="138" t="s">
        <v>166</v>
      </c>
      <c r="H51" s="138" t="s">
        <v>167</v>
      </c>
      <c r="I51" s="138"/>
      <c r="J51" s="138"/>
      <c r="K51" s="138" t="n">
        <v>204</v>
      </c>
      <c r="L51" s="138" t="n">
        <v>6</v>
      </c>
      <c r="M51" s="138" t="n">
        <v>3</v>
      </c>
      <c r="N51" s="138"/>
    </row>
    <row r="52" customFormat="false" ht="12.75" hidden="false" customHeight="false" outlineLevel="0" collapsed="false">
      <c r="A52" s="138" t="n">
        <v>50</v>
      </c>
      <c r="B52" s="138" t="n">
        <v>0</v>
      </c>
      <c r="C52" s="138" t="n">
        <v>0</v>
      </c>
      <c r="D52" s="138" t="n">
        <v>1</v>
      </c>
      <c r="E52" s="138" t="n">
        <v>205</v>
      </c>
      <c r="F52" s="138" t="n">
        <f aca="false">Source!S44</f>
        <v>265455.07</v>
      </c>
      <c r="G52" s="138" t="s">
        <v>168</v>
      </c>
      <c r="H52" s="138" t="s">
        <v>169</v>
      </c>
      <c r="I52" s="138"/>
      <c r="J52" s="138"/>
      <c r="K52" s="138" t="n">
        <v>205</v>
      </c>
      <c r="L52" s="138" t="n">
        <v>7</v>
      </c>
      <c r="M52" s="138" t="n">
        <v>3</v>
      </c>
      <c r="N52" s="138"/>
    </row>
    <row r="53" customFormat="false" ht="12.75" hidden="false" customHeight="false" outlineLevel="0" collapsed="false">
      <c r="A53" s="138" t="n">
        <v>50</v>
      </c>
      <c r="B53" s="138" t="n">
        <v>0</v>
      </c>
      <c r="C53" s="138" t="n">
        <v>0</v>
      </c>
      <c r="D53" s="138" t="n">
        <v>1</v>
      </c>
      <c r="E53" s="138" t="n">
        <v>206</v>
      </c>
      <c r="F53" s="138" t="n">
        <f aca="false">Source!T44</f>
        <v>0</v>
      </c>
      <c r="G53" s="138" t="s">
        <v>170</v>
      </c>
      <c r="H53" s="138" t="s">
        <v>171</v>
      </c>
      <c r="I53" s="138"/>
      <c r="J53" s="138"/>
      <c r="K53" s="138" t="n">
        <v>206</v>
      </c>
      <c r="L53" s="138" t="n">
        <v>8</v>
      </c>
      <c r="M53" s="138" t="n">
        <v>3</v>
      </c>
      <c r="N53" s="138"/>
    </row>
    <row r="54" customFormat="false" ht="12.75" hidden="false" customHeight="false" outlineLevel="0" collapsed="false">
      <c r="A54" s="138" t="n">
        <v>50</v>
      </c>
      <c r="B54" s="138" t="n">
        <v>0</v>
      </c>
      <c r="C54" s="138" t="n">
        <v>0</v>
      </c>
      <c r="D54" s="138" t="n">
        <v>1</v>
      </c>
      <c r="E54" s="138" t="n">
        <v>207</v>
      </c>
      <c r="F54" s="138" t="n">
        <f aca="false">Source!U44</f>
        <v>1993.61</v>
      </c>
      <c r="G54" s="138" t="s">
        <v>172</v>
      </c>
      <c r="H54" s="138" t="s">
        <v>173</v>
      </c>
      <c r="I54" s="138"/>
      <c r="J54" s="138"/>
      <c r="K54" s="138" t="n">
        <v>207</v>
      </c>
      <c r="L54" s="138" t="n">
        <v>9</v>
      </c>
      <c r="M54" s="138" t="n">
        <v>3</v>
      </c>
      <c r="N54" s="138"/>
    </row>
    <row r="55" customFormat="false" ht="12.75" hidden="false" customHeight="false" outlineLevel="0" collapsed="false">
      <c r="A55" s="138" t="n">
        <v>50</v>
      </c>
      <c r="B55" s="138" t="n">
        <v>0</v>
      </c>
      <c r="C55" s="138" t="n">
        <v>0</v>
      </c>
      <c r="D55" s="138" t="n">
        <v>1</v>
      </c>
      <c r="E55" s="138" t="n">
        <v>208</v>
      </c>
      <c r="F55" s="138" t="n">
        <f aca="false">Source!V44</f>
        <v>38.96</v>
      </c>
      <c r="G55" s="138" t="s">
        <v>174</v>
      </c>
      <c r="H55" s="138" t="s">
        <v>175</v>
      </c>
      <c r="I55" s="138"/>
      <c r="J55" s="138"/>
      <c r="K55" s="138" t="n">
        <v>208</v>
      </c>
      <c r="L55" s="138" t="n">
        <v>10</v>
      </c>
      <c r="M55" s="138" t="n">
        <v>3</v>
      </c>
      <c r="N55" s="138"/>
    </row>
    <row r="56" customFormat="false" ht="12.75" hidden="false" customHeight="false" outlineLevel="0" collapsed="false">
      <c r="A56" s="138" t="n">
        <v>50</v>
      </c>
      <c r="B56" s="138" t="n">
        <v>0</v>
      </c>
      <c r="C56" s="138" t="n">
        <v>0</v>
      </c>
      <c r="D56" s="138" t="n">
        <v>1</v>
      </c>
      <c r="E56" s="138" t="n">
        <v>209</v>
      </c>
      <c r="F56" s="138" t="n">
        <f aca="false">Source!W44</f>
        <v>0</v>
      </c>
      <c r="G56" s="138" t="s">
        <v>176</v>
      </c>
      <c r="H56" s="138" t="s">
        <v>177</v>
      </c>
      <c r="I56" s="138"/>
      <c r="J56" s="138"/>
      <c r="K56" s="138" t="n">
        <v>209</v>
      </c>
      <c r="L56" s="138" t="n">
        <v>11</v>
      </c>
      <c r="M56" s="138" t="n">
        <v>3</v>
      </c>
      <c r="N56" s="138"/>
    </row>
    <row r="57" customFormat="false" ht="12.75" hidden="false" customHeight="false" outlineLevel="0" collapsed="false">
      <c r="A57" s="138" t="n">
        <v>50</v>
      </c>
      <c r="B57" s="138" t="n">
        <v>0</v>
      </c>
      <c r="C57" s="138" t="n">
        <v>0</v>
      </c>
      <c r="D57" s="138" t="n">
        <v>1</v>
      </c>
      <c r="E57" s="138" t="n">
        <v>210</v>
      </c>
      <c r="F57" s="138" t="n">
        <f aca="false">Source!X44</f>
        <v>236604.37</v>
      </c>
      <c r="G57" s="138" t="s">
        <v>178</v>
      </c>
      <c r="H57" s="138" t="s">
        <v>179</v>
      </c>
      <c r="I57" s="138"/>
      <c r="J57" s="138"/>
      <c r="K57" s="138" t="n">
        <v>210</v>
      </c>
      <c r="L57" s="138" t="n">
        <v>12</v>
      </c>
      <c r="M57" s="138" t="n">
        <v>3</v>
      </c>
      <c r="N57" s="138"/>
    </row>
    <row r="58" customFormat="false" ht="12.75" hidden="false" customHeight="false" outlineLevel="0" collapsed="false">
      <c r="A58" s="138" t="n">
        <v>50</v>
      </c>
      <c r="B58" s="138" t="n">
        <v>0</v>
      </c>
      <c r="C58" s="138" t="n">
        <v>0</v>
      </c>
      <c r="D58" s="138" t="n">
        <v>1</v>
      </c>
      <c r="E58" s="138" t="n">
        <v>211</v>
      </c>
      <c r="F58" s="138" t="n">
        <f aca="false">Source!Y44</f>
        <v>176820.7</v>
      </c>
      <c r="G58" s="138" t="s">
        <v>180</v>
      </c>
      <c r="H58" s="138" t="s">
        <v>56</v>
      </c>
      <c r="I58" s="138"/>
      <c r="J58" s="138"/>
      <c r="K58" s="138" t="n">
        <v>211</v>
      </c>
      <c r="L58" s="138" t="n">
        <v>13</v>
      </c>
      <c r="M58" s="138" t="n">
        <v>3</v>
      </c>
      <c r="N58" s="138"/>
    </row>
    <row r="59" customFormat="false" ht="12.75" hidden="false" customHeight="false" outlineLevel="0" collapsed="false">
      <c r="G59" s="137" t="n">
        <v>0</v>
      </c>
    </row>
    <row r="60" customFormat="false" ht="12.75" hidden="false" customHeight="false" outlineLevel="0" collapsed="false">
      <c r="A60" s="138" t="n">
        <v>4</v>
      </c>
      <c r="B60" s="138" t="n">
        <v>1</v>
      </c>
      <c r="C60" s="138"/>
      <c r="D60" s="138" t="n">
        <f aca="false">ROW(A98)</f>
        <v>98</v>
      </c>
      <c r="E60" s="138"/>
      <c r="F60" s="138" t="s">
        <v>90</v>
      </c>
      <c r="G60" s="138" t="s">
        <v>181</v>
      </c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 t="n">
        <v>0</v>
      </c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 t="n">
        <v>0</v>
      </c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 t="s">
        <v>182</v>
      </c>
      <c r="BF60" s="138" t="n">
        <v>0</v>
      </c>
      <c r="BG60" s="138" t="n">
        <v>0</v>
      </c>
      <c r="BH60" s="138"/>
      <c r="BI60" s="138"/>
      <c r="BJ60" s="138"/>
      <c r="BK60" s="138"/>
      <c r="BL60" s="138"/>
      <c r="BM60" s="138" t="n">
        <v>0</v>
      </c>
      <c r="BN60" s="138"/>
      <c r="BO60" s="138" t="n">
        <v>0</v>
      </c>
    </row>
    <row r="62" customFormat="false" ht="12.75" hidden="false" customHeight="false" outlineLevel="0" collapsed="false">
      <c r="A62" s="138" t="n">
        <v>52</v>
      </c>
      <c r="B62" s="138" t="n">
        <f aca="false">B98</f>
        <v>1</v>
      </c>
      <c r="C62" s="138" t="n">
        <f aca="false">C98</f>
        <v>4</v>
      </c>
      <c r="D62" s="138" t="n">
        <f aca="false">D98</f>
        <v>60</v>
      </c>
      <c r="E62" s="138" t="n">
        <f aca="false">E98</f>
        <v>0</v>
      </c>
      <c r="F62" s="138" t="str">
        <f aca="false">F98</f>
        <v>Новый раздел</v>
      </c>
      <c r="G62" s="138" t="str">
        <f aca="false">G98</f>
        <v>Телефонизация</v>
      </c>
      <c r="H62" s="138" t="n">
        <f aca="false">H98</f>
        <v>0</v>
      </c>
      <c r="I62" s="138" t="n">
        <f aca="false">I98</f>
        <v>0</v>
      </c>
      <c r="J62" s="138" t="n">
        <f aca="false">J98</f>
        <v>0</v>
      </c>
      <c r="K62" s="138" t="n">
        <f aca="false">K98</f>
        <v>0</v>
      </c>
      <c r="L62" s="138" t="n">
        <f aca="false">L98</f>
        <v>0</v>
      </c>
      <c r="M62" s="138" t="n">
        <f aca="false">M98</f>
        <v>0</v>
      </c>
      <c r="N62" s="138" t="n">
        <f aca="false">N98</f>
        <v>0</v>
      </c>
      <c r="O62" s="138" t="n">
        <f aca="false">O98</f>
        <v>753252.4</v>
      </c>
      <c r="P62" s="138" t="n">
        <f aca="false">P98</f>
        <v>392489.92</v>
      </c>
      <c r="Q62" s="138" t="n">
        <f aca="false">Q98</f>
        <v>138261.58</v>
      </c>
      <c r="R62" s="138" t="n">
        <f aca="false">R98</f>
        <v>71735.1</v>
      </c>
      <c r="S62" s="138" t="n">
        <f aca="false">S98</f>
        <v>222500.9</v>
      </c>
      <c r="T62" s="138" t="n">
        <f aca="false">T98</f>
        <v>0</v>
      </c>
      <c r="U62" s="138" t="n">
        <f aca="false">U98</f>
        <v>1597.63</v>
      </c>
      <c r="V62" s="138" t="n">
        <f aca="false">V98</f>
        <v>458.36</v>
      </c>
      <c r="W62" s="138" t="n">
        <f aca="false">W98</f>
        <v>0</v>
      </c>
      <c r="X62" s="138" t="n">
        <f aca="false">X98</f>
        <v>256726.29</v>
      </c>
      <c r="Y62" s="138" t="n">
        <f aca="false">Y98</f>
        <v>189234.72</v>
      </c>
      <c r="Z62" s="138" t="n">
        <f aca="false">Z98</f>
        <v>0</v>
      </c>
      <c r="AA62" s="138" t="n">
        <f aca="false">AA98</f>
        <v>0</v>
      </c>
      <c r="AB62" s="138" t="n">
        <f aca="false">AB98</f>
        <v>753252.4</v>
      </c>
      <c r="AC62" s="138" t="n">
        <f aca="false">AC98</f>
        <v>392489.92</v>
      </c>
      <c r="AD62" s="138" t="n">
        <f aca="false">AD98</f>
        <v>138261.58</v>
      </c>
      <c r="AE62" s="138" t="n">
        <f aca="false">AE98</f>
        <v>71735.1</v>
      </c>
      <c r="AF62" s="138" t="n">
        <f aca="false">AF98</f>
        <v>222500.9</v>
      </c>
      <c r="AG62" s="138" t="n">
        <f aca="false">AG98</f>
        <v>0</v>
      </c>
      <c r="AH62" s="138" t="n">
        <f aca="false">AH98</f>
        <v>1597.63</v>
      </c>
      <c r="AI62" s="138" t="n">
        <f aca="false">AI98</f>
        <v>458.36</v>
      </c>
      <c r="AJ62" s="138" t="n">
        <f aca="false">AJ98</f>
        <v>0</v>
      </c>
      <c r="AK62" s="138" t="n">
        <f aca="false">AK98</f>
        <v>256726.29</v>
      </c>
      <c r="AL62" s="138" t="n">
        <f aca="false">AL98</f>
        <v>189234.72</v>
      </c>
      <c r="AM62" s="138" t="n">
        <f aca="false">AM98</f>
        <v>0</v>
      </c>
      <c r="AN62" s="138" t="n">
        <f aca="false">AN98</f>
        <v>0</v>
      </c>
      <c r="AO62" s="138" t="n">
        <f aca="false">AO98</f>
        <v>0</v>
      </c>
      <c r="AP62" s="138" t="n">
        <f aca="false">AP98</f>
        <v>20415.32</v>
      </c>
      <c r="AQ62" s="138" t="n">
        <f aca="false">AQ98</f>
        <v>20415.32</v>
      </c>
    </row>
    <row r="64" customFormat="false" ht="12.75" hidden="false" customHeight="false" outlineLevel="0" collapsed="false">
      <c r="A64" s="137" t="n">
        <v>17</v>
      </c>
      <c r="B64" s="137" t="n">
        <v>1</v>
      </c>
      <c r="C64" s="137" t="n">
        <f aca="false">ROW(SmtRes!A84)</f>
        <v>84</v>
      </c>
      <c r="D64" s="137" t="n">
        <f aca="false">ROW(EtalonRes!A74)</f>
        <v>74</v>
      </c>
      <c r="E64" s="137" t="s">
        <v>183</v>
      </c>
      <c r="F64" s="137" t="s">
        <v>136</v>
      </c>
      <c r="G64" s="137" t="s">
        <v>137</v>
      </c>
      <c r="H64" s="137" t="s">
        <v>138</v>
      </c>
      <c r="I64" s="137" t="n">
        <v>0.47</v>
      </c>
      <c r="J64" s="137" t="n">
        <v>0</v>
      </c>
      <c r="O64" s="137" t="n">
        <f aca="false">ROUND(CP64,2)</f>
        <v>4317.76</v>
      </c>
      <c r="P64" s="137" t="n">
        <f aca="false">ROUND(CQ64*I64,2)</f>
        <v>1102.85</v>
      </c>
      <c r="Q64" s="137" t="n">
        <f aca="false">ROUND(CR64*I64,2)</f>
        <v>284.34</v>
      </c>
      <c r="R64" s="137" t="n">
        <f aca="false">ROUND(CS64*I64,2)</f>
        <v>3.69</v>
      </c>
      <c r="S64" s="137" t="n">
        <f aca="false">ROUND(CT64*I64,2)</f>
        <v>2930.57</v>
      </c>
      <c r="T64" s="137" t="n">
        <f aca="false">ROUND(CU64*I64,2)</f>
        <v>0</v>
      </c>
      <c r="U64" s="137" t="n">
        <f aca="false">CV64*I64</f>
        <v>20.304</v>
      </c>
      <c r="V64" s="137" t="n">
        <f aca="false">CW64*I64</f>
        <v>0.0376</v>
      </c>
      <c r="W64" s="137" t="n">
        <f aca="false">ROUND(CX64*I64,2)</f>
        <v>0</v>
      </c>
      <c r="X64" s="137" t="n">
        <f aca="false">ROUND(CY64,2)</f>
        <v>2620.29</v>
      </c>
      <c r="Y64" s="137" t="n">
        <f aca="false">ROUND(CZ64,2)</f>
        <v>1907.27</v>
      </c>
      <c r="AA64" s="137" t="n">
        <v>0</v>
      </c>
      <c r="AB64" s="137" t="n">
        <f aca="false">(AC64+AD64+AF64)</f>
        <v>1563.4</v>
      </c>
      <c r="AC64" s="137" t="n">
        <f aca="false">(ES64)</f>
        <v>1002.77</v>
      </c>
      <c r="AD64" s="137" t="n">
        <f aca="false">(ET64)</f>
        <v>132.09</v>
      </c>
      <c r="AE64" s="137" t="n">
        <f aca="false">(EU64)</f>
        <v>0.54</v>
      </c>
      <c r="AF64" s="137" t="n">
        <f aca="false">(EV64)</f>
        <v>428.54</v>
      </c>
      <c r="AG64" s="137" t="n">
        <f aca="false">(AP64)</f>
        <v>0</v>
      </c>
      <c r="AH64" s="137" t="n">
        <f aca="false">(EW64)</f>
        <v>43.2</v>
      </c>
      <c r="AI64" s="137" t="n">
        <f aca="false">(EX64)</f>
        <v>0.08</v>
      </c>
      <c r="AJ64" s="137" t="n">
        <f aca="false">(AS64)</f>
        <v>0</v>
      </c>
      <c r="AK64" s="137" t="n">
        <v>1563.4</v>
      </c>
      <c r="AL64" s="137" t="n">
        <v>1002.77</v>
      </c>
      <c r="AM64" s="137" t="n">
        <v>132.09</v>
      </c>
      <c r="AN64" s="137" t="n">
        <v>0.54</v>
      </c>
      <c r="AO64" s="137" t="n">
        <v>428.54</v>
      </c>
      <c r="AP64" s="137" t="n">
        <v>0</v>
      </c>
      <c r="AQ64" s="137" t="n">
        <v>43.2</v>
      </c>
      <c r="AR64" s="137" t="n">
        <v>0.08</v>
      </c>
      <c r="AS64" s="137" t="n">
        <v>0</v>
      </c>
      <c r="AT64" s="137" t="n">
        <f aca="false">(BZ64*0.94)</f>
        <v>89.3</v>
      </c>
      <c r="AU64" s="137" t="n">
        <f aca="false">CA64</f>
        <v>65</v>
      </c>
      <c r="AV64" s="137" t="n">
        <v>1</v>
      </c>
      <c r="AW64" s="137" t="n">
        <v>1</v>
      </c>
      <c r="AX64" s="137" t="n">
        <v>1</v>
      </c>
      <c r="AY64" s="137" t="n">
        <v>1</v>
      </c>
      <c r="AZ64" s="137" t="n">
        <v>10.94</v>
      </c>
      <c r="BA64" s="137" t="n">
        <v>14.55</v>
      </c>
      <c r="BB64" s="137" t="n">
        <v>4.58</v>
      </c>
      <c r="BC64" s="137" t="n">
        <v>2.34</v>
      </c>
      <c r="BH64" s="137" t="n">
        <v>0</v>
      </c>
      <c r="BI64" s="137" t="n">
        <v>2</v>
      </c>
      <c r="BJ64" s="137" t="s">
        <v>139</v>
      </c>
      <c r="BM64" s="137" t="n">
        <v>57</v>
      </c>
      <c r="BN64" s="137" t="n">
        <v>0</v>
      </c>
      <c r="BO64" s="137" t="s">
        <v>136</v>
      </c>
      <c r="BP64" s="137" t="n">
        <v>1</v>
      </c>
      <c r="BQ64" s="137" t="n">
        <v>3</v>
      </c>
      <c r="BR64" s="137" t="n">
        <v>0</v>
      </c>
      <c r="BS64" s="137" t="n">
        <v>14.55</v>
      </c>
      <c r="BT64" s="137" t="n">
        <v>1</v>
      </c>
      <c r="BU64" s="137" t="n">
        <v>1</v>
      </c>
      <c r="BV64" s="137" t="n">
        <v>1</v>
      </c>
      <c r="BW64" s="137" t="n">
        <v>1</v>
      </c>
      <c r="BX64" s="137" t="n">
        <v>1</v>
      </c>
      <c r="BZ64" s="137" t="n">
        <v>95</v>
      </c>
      <c r="CA64" s="137" t="n">
        <v>65</v>
      </c>
      <c r="CF64" s="137" t="n">
        <v>0</v>
      </c>
      <c r="CG64" s="137" t="n">
        <v>0</v>
      </c>
      <c r="CM64" s="137" t="n">
        <v>0</v>
      </c>
      <c r="CO64" s="137" t="n">
        <v>0</v>
      </c>
      <c r="CP64" s="137" t="n">
        <f aca="false">(P64+Q64+S64)</f>
        <v>4317.76</v>
      </c>
      <c r="CQ64" s="137" t="n">
        <f aca="false">(AC64)*BC64</f>
        <v>2346.4818</v>
      </c>
      <c r="CR64" s="137" t="n">
        <f aca="false">(AD64)*BB64</f>
        <v>604.9722</v>
      </c>
      <c r="CS64" s="137" t="n">
        <f aca="false">(AE64)*BS64</f>
        <v>7.857</v>
      </c>
      <c r="CT64" s="137" t="n">
        <f aca="false">(AF64)*BA64</f>
        <v>6235.257</v>
      </c>
      <c r="CU64" s="137" t="n">
        <f aca="false">(AG64)*BT64</f>
        <v>0</v>
      </c>
      <c r="CV64" s="137" t="n">
        <f aca="false">(AH64)*BU64</f>
        <v>43.2</v>
      </c>
      <c r="CW64" s="137" t="n">
        <f aca="false">(AI64)*BV64</f>
        <v>0.08</v>
      </c>
      <c r="CX64" s="137" t="n">
        <f aca="false">(AJ64)*BW64</f>
        <v>0</v>
      </c>
      <c r="CY64" s="137" t="n">
        <f aca="false">(((S64+R64)*AT64)/100)</f>
        <v>2620.29418</v>
      </c>
      <c r="CZ64" s="137" t="n">
        <f aca="false">(((S64+R64)*AU64)/100)</f>
        <v>1907.269</v>
      </c>
      <c r="DN64" s="137" t="n">
        <v>0</v>
      </c>
      <c r="DO64" s="137" t="n">
        <v>0</v>
      </c>
      <c r="DP64" s="137" t="n">
        <v>1</v>
      </c>
      <c r="DQ64" s="137" t="n">
        <v>1</v>
      </c>
      <c r="DR64" s="137" t="n">
        <v>1</v>
      </c>
      <c r="DS64" s="137" t="n">
        <v>1</v>
      </c>
      <c r="DT64" s="137" t="n">
        <v>1</v>
      </c>
      <c r="DU64" s="137" t="n">
        <v>1010</v>
      </c>
      <c r="DV64" s="137" t="s">
        <v>138</v>
      </c>
      <c r="DW64" s="137" t="s">
        <v>138</v>
      </c>
      <c r="DX64" s="137" t="n">
        <v>100</v>
      </c>
      <c r="EE64" s="137" t="n">
        <v>24298299</v>
      </c>
      <c r="EF64" s="137" t="n">
        <v>3</v>
      </c>
      <c r="EG64" s="137" t="s">
        <v>98</v>
      </c>
      <c r="EH64" s="137" t="n">
        <v>0</v>
      </c>
      <c r="EJ64" s="137" t="n">
        <v>2</v>
      </c>
      <c r="EK64" s="137" t="n">
        <v>57</v>
      </c>
      <c r="EL64" s="137" t="s">
        <v>99</v>
      </c>
      <c r="EM64" s="137" t="s">
        <v>100</v>
      </c>
      <c r="EQ64" s="137" t="n">
        <v>64</v>
      </c>
      <c r="ER64" s="137" t="n">
        <v>1563.4</v>
      </c>
      <c r="ES64" s="137" t="n">
        <v>1002.77</v>
      </c>
      <c r="ET64" s="137" t="n">
        <v>132.09</v>
      </c>
      <c r="EU64" s="137" t="n">
        <v>0.54</v>
      </c>
      <c r="EV64" s="137" t="n">
        <v>428.54</v>
      </c>
      <c r="EW64" s="137" t="n">
        <v>43.2</v>
      </c>
      <c r="EX64" s="137" t="n">
        <v>0.08</v>
      </c>
      <c r="EY64" s="137" t="n">
        <v>0</v>
      </c>
      <c r="EZ64" s="137" t="n">
        <v>0</v>
      </c>
      <c r="FQ64" s="137" t="n">
        <v>0</v>
      </c>
      <c r="FR64" s="137" t="n">
        <f aca="false">ROUND(IF(AND(AA64=0,BI64=3),P64,0),2)</f>
        <v>0</v>
      </c>
      <c r="FS64" s="137" t="n">
        <v>0</v>
      </c>
    </row>
    <row r="65" customFormat="false" ht="12.75" hidden="false" customHeight="false" outlineLevel="0" collapsed="false">
      <c r="A65" s="137" t="n">
        <v>18</v>
      </c>
      <c r="B65" s="137" t="n">
        <v>1</v>
      </c>
      <c r="C65" s="137" t="n">
        <v>82</v>
      </c>
      <c r="E65" s="137" t="s">
        <v>184</v>
      </c>
      <c r="F65" s="137" t="s">
        <v>102</v>
      </c>
      <c r="G65" s="137" t="s">
        <v>185</v>
      </c>
      <c r="H65" s="137" t="s">
        <v>96</v>
      </c>
      <c r="I65" s="137" t="n">
        <f aca="false">I64*J65</f>
        <v>47</v>
      </c>
      <c r="J65" s="137" t="n">
        <v>100</v>
      </c>
      <c r="O65" s="137" t="n">
        <f aca="false">ROUND(CP65,2)</f>
        <v>1075.6</v>
      </c>
      <c r="P65" s="137" t="n">
        <f aca="false">ROUND(CQ65*I65,2)</f>
        <v>1075.6</v>
      </c>
      <c r="Q65" s="137" t="n">
        <f aca="false">ROUND(CR65*I65,2)</f>
        <v>0</v>
      </c>
      <c r="R65" s="137" t="n">
        <f aca="false">ROUND(CS65*I65,2)</f>
        <v>0</v>
      </c>
      <c r="S65" s="137" t="n">
        <f aca="false">ROUND(CT65*I65,2)</f>
        <v>0</v>
      </c>
      <c r="T65" s="137" t="n">
        <f aca="false">ROUND(CU65*I65,2)</f>
        <v>0</v>
      </c>
      <c r="U65" s="137" t="n">
        <f aca="false">CV65*I65</f>
        <v>0</v>
      </c>
      <c r="V65" s="137" t="n">
        <f aca="false">CW65*I65</f>
        <v>0</v>
      </c>
      <c r="W65" s="137" t="n">
        <f aca="false">ROUND(CX65*I65,2)</f>
        <v>0</v>
      </c>
      <c r="X65" s="137" t="n">
        <f aca="false">ROUND(CY65,2)</f>
        <v>0</v>
      </c>
      <c r="Y65" s="137" t="n">
        <f aca="false">ROUND(CZ65,2)</f>
        <v>0</v>
      </c>
      <c r="AA65" s="137" t="n">
        <v>0</v>
      </c>
      <c r="AB65" s="137" t="n">
        <f aca="false">(AC65+AD65+AF65)</f>
        <v>9.78</v>
      </c>
      <c r="AC65" s="137" t="n">
        <f aca="false">AL65</f>
        <v>9.78</v>
      </c>
      <c r="AD65" s="137" t="n">
        <f aca="false">AM65</f>
        <v>0</v>
      </c>
      <c r="AE65" s="137" t="n">
        <f aca="false">AN65</f>
        <v>0</v>
      </c>
      <c r="AF65" s="137" t="n">
        <f aca="false">AO65</f>
        <v>0</v>
      </c>
      <c r="AG65" s="137" t="n">
        <f aca="false">AP65</f>
        <v>0</v>
      </c>
      <c r="AH65" s="137" t="n">
        <f aca="false">AQ65</f>
        <v>0</v>
      </c>
      <c r="AI65" s="137" t="n">
        <f aca="false">AR65</f>
        <v>0</v>
      </c>
      <c r="AJ65" s="137" t="n">
        <f aca="false">AS65</f>
        <v>0</v>
      </c>
      <c r="AK65" s="137" t="n">
        <v>9.78</v>
      </c>
      <c r="AL65" s="137" t="n">
        <v>9.78</v>
      </c>
      <c r="AM65" s="137" t="n">
        <v>0</v>
      </c>
      <c r="AN65" s="137" t="n">
        <v>0</v>
      </c>
      <c r="AO65" s="137" t="n">
        <v>0</v>
      </c>
      <c r="AP65" s="137" t="n">
        <v>0</v>
      </c>
      <c r="AQ65" s="137" t="n">
        <v>0</v>
      </c>
      <c r="AR65" s="137" t="n">
        <v>0</v>
      </c>
      <c r="AS65" s="137" t="n">
        <v>0</v>
      </c>
      <c r="AT65" s="137" t="n">
        <f aca="false">(BZ65*0.94)</f>
        <v>89.3</v>
      </c>
      <c r="AU65" s="137" t="n">
        <f aca="false">CA65</f>
        <v>65</v>
      </c>
      <c r="AV65" s="137" t="n">
        <v>1</v>
      </c>
      <c r="AW65" s="137" t="n">
        <v>1</v>
      </c>
      <c r="AX65" s="137" t="n">
        <v>1</v>
      </c>
      <c r="AY65" s="137" t="n">
        <v>1</v>
      </c>
      <c r="AZ65" s="137" t="n">
        <v>1</v>
      </c>
      <c r="BA65" s="137" t="n">
        <v>1</v>
      </c>
      <c r="BB65" s="137" t="n">
        <v>1</v>
      </c>
      <c r="BC65" s="137" t="n">
        <v>2.34</v>
      </c>
      <c r="BH65" s="137" t="n">
        <v>3</v>
      </c>
      <c r="BI65" s="137" t="n">
        <v>2</v>
      </c>
      <c r="BM65" s="137" t="n">
        <v>57</v>
      </c>
      <c r="BN65" s="137" t="n">
        <v>0</v>
      </c>
      <c r="BP65" s="137" t="n">
        <v>0</v>
      </c>
      <c r="BQ65" s="137" t="n">
        <v>3</v>
      </c>
      <c r="BR65" s="137" t="n">
        <v>0</v>
      </c>
      <c r="BS65" s="137" t="n">
        <v>1</v>
      </c>
      <c r="BT65" s="137" t="n">
        <v>1</v>
      </c>
      <c r="BU65" s="137" t="n">
        <v>1</v>
      </c>
      <c r="BV65" s="137" t="n">
        <v>1</v>
      </c>
      <c r="BW65" s="137" t="n">
        <v>1</v>
      </c>
      <c r="BX65" s="137" t="n">
        <v>1</v>
      </c>
      <c r="BZ65" s="137" t="n">
        <v>95</v>
      </c>
      <c r="CA65" s="137" t="n">
        <v>65</v>
      </c>
      <c r="CF65" s="137" t="n">
        <v>0</v>
      </c>
      <c r="CG65" s="137" t="n">
        <v>0</v>
      </c>
      <c r="CM65" s="137" t="n">
        <v>0</v>
      </c>
      <c r="CO65" s="137" t="n">
        <v>0</v>
      </c>
      <c r="CP65" s="137" t="n">
        <f aca="false">(P65+Q65+S65)</f>
        <v>1075.6</v>
      </c>
      <c r="CQ65" s="137" t="n">
        <f aca="false">(AC65)*BC65</f>
        <v>22.8852</v>
      </c>
      <c r="CR65" s="137" t="n">
        <f aca="false">(AD65)*BB65</f>
        <v>0</v>
      </c>
      <c r="CS65" s="137" t="n">
        <f aca="false">(AE65)*BS65</f>
        <v>0</v>
      </c>
      <c r="CT65" s="137" t="n">
        <f aca="false">(AF65)*BA65</f>
        <v>0</v>
      </c>
      <c r="CU65" s="137" t="n">
        <f aca="false">(AG65)*BT65</f>
        <v>0</v>
      </c>
      <c r="CV65" s="137" t="n">
        <f aca="false">(AH65)*BU65</f>
        <v>0</v>
      </c>
      <c r="CW65" s="137" t="n">
        <f aca="false">(AI65)*BV65</f>
        <v>0</v>
      </c>
      <c r="CX65" s="137" t="n">
        <f aca="false">(AJ65)*BW65</f>
        <v>0</v>
      </c>
      <c r="CY65" s="137" t="n">
        <f aca="false">(((S65+R65)*AT65)/100)</f>
        <v>0</v>
      </c>
      <c r="CZ65" s="137" t="n">
        <f aca="false">(((S65+R65)*AU65)/100)</f>
        <v>0</v>
      </c>
      <c r="DN65" s="137" t="n">
        <v>0</v>
      </c>
      <c r="DO65" s="137" t="n">
        <v>0</v>
      </c>
      <c r="DP65" s="137" t="n">
        <v>1</v>
      </c>
      <c r="DQ65" s="137" t="n">
        <v>1</v>
      </c>
      <c r="DR65" s="137" t="n">
        <v>1</v>
      </c>
      <c r="DS65" s="137" t="n">
        <v>1</v>
      </c>
      <c r="DT65" s="137" t="n">
        <v>1</v>
      </c>
      <c r="DU65" s="137" t="n">
        <v>1010</v>
      </c>
      <c r="DV65" s="137" t="s">
        <v>96</v>
      </c>
      <c r="DW65" s="137" t="s">
        <v>96</v>
      </c>
      <c r="DX65" s="137" t="n">
        <v>1</v>
      </c>
      <c r="EE65" s="137" t="n">
        <v>24298299</v>
      </c>
      <c r="EF65" s="137" t="n">
        <v>3</v>
      </c>
      <c r="EG65" s="137" t="s">
        <v>98</v>
      </c>
      <c r="EH65" s="137" t="n">
        <v>0</v>
      </c>
      <c r="EJ65" s="137" t="n">
        <v>2</v>
      </c>
      <c r="EK65" s="137" t="n">
        <v>57</v>
      </c>
      <c r="EL65" s="137" t="s">
        <v>99</v>
      </c>
      <c r="EM65" s="137" t="s">
        <v>100</v>
      </c>
      <c r="EQ65" s="137" t="n">
        <v>0</v>
      </c>
      <c r="ER65" s="137" t="n">
        <v>0</v>
      </c>
      <c r="ES65" s="137" t="n">
        <v>9.78</v>
      </c>
      <c r="ET65" s="137" t="n">
        <v>0</v>
      </c>
      <c r="EU65" s="137" t="n">
        <v>0</v>
      </c>
      <c r="EV65" s="137" t="n">
        <v>0</v>
      </c>
      <c r="EW65" s="137" t="n">
        <v>0</v>
      </c>
      <c r="EX65" s="137" t="n">
        <v>0</v>
      </c>
      <c r="EZ65" s="137" t="n">
        <v>0</v>
      </c>
      <c r="FQ65" s="137" t="n">
        <v>0</v>
      </c>
      <c r="FR65" s="137" t="n">
        <f aca="false">ROUND(IF(AND(AA65=0,BI65=3),P65,0),2)</f>
        <v>0</v>
      </c>
      <c r="FS65" s="137" t="n">
        <v>0</v>
      </c>
    </row>
    <row r="66" customFormat="false" ht="12.75" hidden="false" customHeight="false" outlineLevel="0" collapsed="false">
      <c r="A66" s="137" t="n">
        <v>18</v>
      </c>
      <c r="B66" s="137" t="n">
        <v>1</v>
      </c>
      <c r="C66" s="137" t="n">
        <v>83</v>
      </c>
      <c r="E66" s="137" t="s">
        <v>186</v>
      </c>
      <c r="F66" s="137" t="s">
        <v>102</v>
      </c>
      <c r="G66" s="137" t="s">
        <v>187</v>
      </c>
      <c r="H66" s="137" t="s">
        <v>96</v>
      </c>
      <c r="I66" s="137" t="n">
        <f aca="false">I64*J66</f>
        <v>3.00000013</v>
      </c>
      <c r="J66" s="137" t="n">
        <v>6.382979</v>
      </c>
      <c r="O66" s="137" t="n">
        <f aca="false">ROUND(CP66,2)</f>
        <v>12061.06</v>
      </c>
      <c r="P66" s="137" t="n">
        <f aca="false">ROUND(CQ66*I66,2)</f>
        <v>12061.06</v>
      </c>
      <c r="Q66" s="137" t="n">
        <f aca="false">ROUND(CR66*I66,2)</f>
        <v>0</v>
      </c>
      <c r="R66" s="137" t="n">
        <f aca="false">ROUND(CS66*I66,2)</f>
        <v>0</v>
      </c>
      <c r="S66" s="137" t="n">
        <f aca="false">ROUND(CT66*I66,2)</f>
        <v>0</v>
      </c>
      <c r="T66" s="137" t="n">
        <f aca="false">ROUND(CU66*I66,2)</f>
        <v>0</v>
      </c>
      <c r="U66" s="137" t="n">
        <f aca="false">CV66*I66</f>
        <v>0</v>
      </c>
      <c r="V66" s="137" t="n">
        <f aca="false">CW66*I66</f>
        <v>0</v>
      </c>
      <c r="W66" s="137" t="n">
        <f aca="false">ROUND(CX66*I66,2)</f>
        <v>0</v>
      </c>
      <c r="X66" s="137" t="n">
        <f aca="false">ROUND(CY66,2)</f>
        <v>0</v>
      </c>
      <c r="Y66" s="137" t="n">
        <f aca="false">ROUND(CZ66,2)</f>
        <v>0</v>
      </c>
      <c r="AA66" s="137" t="n">
        <v>0</v>
      </c>
      <c r="AB66" s="137" t="n">
        <f aca="false">(AC66+AD66+AF66)</f>
        <v>1446.17</v>
      </c>
      <c r="AC66" s="137" t="n">
        <f aca="false">AL66</f>
        <v>1446.17</v>
      </c>
      <c r="AD66" s="137" t="n">
        <f aca="false">AM66</f>
        <v>0</v>
      </c>
      <c r="AE66" s="137" t="n">
        <f aca="false">AN66</f>
        <v>0</v>
      </c>
      <c r="AF66" s="137" t="n">
        <f aca="false">AO66</f>
        <v>0</v>
      </c>
      <c r="AG66" s="137" t="n">
        <f aca="false">AP66</f>
        <v>0</v>
      </c>
      <c r="AH66" s="137" t="n">
        <f aca="false">AQ66</f>
        <v>0</v>
      </c>
      <c r="AI66" s="137" t="n">
        <f aca="false">AR66</f>
        <v>0</v>
      </c>
      <c r="AJ66" s="137" t="n">
        <f aca="false">AS66</f>
        <v>0</v>
      </c>
      <c r="AK66" s="137" t="n">
        <v>1446.17</v>
      </c>
      <c r="AL66" s="137" t="n">
        <v>1446.17</v>
      </c>
      <c r="AM66" s="137" t="n">
        <v>0</v>
      </c>
      <c r="AN66" s="137" t="n">
        <v>0</v>
      </c>
      <c r="AO66" s="137" t="n">
        <v>0</v>
      </c>
      <c r="AP66" s="137" t="n">
        <v>0</v>
      </c>
      <c r="AQ66" s="137" t="n">
        <v>0</v>
      </c>
      <c r="AR66" s="137" t="n">
        <v>0</v>
      </c>
      <c r="AS66" s="137" t="n">
        <v>0</v>
      </c>
      <c r="AT66" s="137" t="n">
        <f aca="false">(BZ66*0.94)</f>
        <v>89.3</v>
      </c>
      <c r="AU66" s="137" t="n">
        <f aca="false">CA66</f>
        <v>65</v>
      </c>
      <c r="AV66" s="137" t="n">
        <v>1</v>
      </c>
      <c r="AW66" s="137" t="n">
        <v>1</v>
      </c>
      <c r="AX66" s="137" t="n">
        <v>1</v>
      </c>
      <c r="AY66" s="137" t="n">
        <v>1</v>
      </c>
      <c r="AZ66" s="137" t="n">
        <v>1</v>
      </c>
      <c r="BA66" s="137" t="n">
        <v>1</v>
      </c>
      <c r="BB66" s="137" t="n">
        <v>1</v>
      </c>
      <c r="BC66" s="137" t="n">
        <v>2.78</v>
      </c>
      <c r="BH66" s="137" t="n">
        <v>3</v>
      </c>
      <c r="BI66" s="137" t="n">
        <v>2</v>
      </c>
      <c r="BM66" s="137" t="n">
        <v>57</v>
      </c>
      <c r="BN66" s="137" t="n">
        <v>0</v>
      </c>
      <c r="BP66" s="137" t="n">
        <v>0</v>
      </c>
      <c r="BQ66" s="137" t="n">
        <v>3</v>
      </c>
      <c r="BR66" s="137" t="n">
        <v>0</v>
      </c>
      <c r="BS66" s="137" t="n">
        <v>1</v>
      </c>
      <c r="BT66" s="137" t="n">
        <v>1</v>
      </c>
      <c r="BU66" s="137" t="n">
        <v>1</v>
      </c>
      <c r="BV66" s="137" t="n">
        <v>1</v>
      </c>
      <c r="BW66" s="137" t="n">
        <v>1</v>
      </c>
      <c r="BX66" s="137" t="n">
        <v>1</v>
      </c>
      <c r="BZ66" s="137" t="n">
        <v>95</v>
      </c>
      <c r="CA66" s="137" t="n">
        <v>65</v>
      </c>
      <c r="CF66" s="137" t="n">
        <v>0</v>
      </c>
      <c r="CG66" s="137" t="n">
        <v>0</v>
      </c>
      <c r="CM66" s="137" t="n">
        <v>0</v>
      </c>
      <c r="CO66" s="137" t="n">
        <v>0</v>
      </c>
      <c r="CP66" s="137" t="n">
        <f aca="false">(P66+Q66+S66)</f>
        <v>12061.06</v>
      </c>
      <c r="CQ66" s="137" t="n">
        <f aca="false">(AC66)*BC66</f>
        <v>4020.3526</v>
      </c>
      <c r="CR66" s="137" t="n">
        <f aca="false">(AD66)*BB66</f>
        <v>0</v>
      </c>
      <c r="CS66" s="137" t="n">
        <f aca="false">(AE66)*BS66</f>
        <v>0</v>
      </c>
      <c r="CT66" s="137" t="n">
        <f aca="false">(AF66)*BA66</f>
        <v>0</v>
      </c>
      <c r="CU66" s="137" t="n">
        <f aca="false">(AG66)*BT66</f>
        <v>0</v>
      </c>
      <c r="CV66" s="137" t="n">
        <f aca="false">(AH66)*BU66</f>
        <v>0</v>
      </c>
      <c r="CW66" s="137" t="n">
        <f aca="false">(AI66)*BV66</f>
        <v>0</v>
      </c>
      <c r="CX66" s="137" t="n">
        <f aca="false">(AJ66)*BW66</f>
        <v>0</v>
      </c>
      <c r="CY66" s="137" t="n">
        <f aca="false">(((S66+R66)*AT66)/100)</f>
        <v>0</v>
      </c>
      <c r="CZ66" s="137" t="n">
        <f aca="false">(((S66+R66)*AU66)/100)</f>
        <v>0</v>
      </c>
      <c r="DN66" s="137" t="n">
        <v>0</v>
      </c>
      <c r="DO66" s="137" t="n">
        <v>0</v>
      </c>
      <c r="DP66" s="137" t="n">
        <v>1</v>
      </c>
      <c r="DQ66" s="137" t="n">
        <v>1</v>
      </c>
      <c r="DR66" s="137" t="n">
        <v>1</v>
      </c>
      <c r="DS66" s="137" t="n">
        <v>1</v>
      </c>
      <c r="DT66" s="137" t="n">
        <v>1</v>
      </c>
      <c r="DU66" s="137" t="n">
        <v>1010</v>
      </c>
      <c r="DV66" s="137" t="s">
        <v>96</v>
      </c>
      <c r="DW66" s="137" t="s">
        <v>96</v>
      </c>
      <c r="DX66" s="137" t="n">
        <v>1</v>
      </c>
      <c r="EE66" s="137" t="n">
        <v>24298299</v>
      </c>
      <c r="EF66" s="137" t="n">
        <v>3</v>
      </c>
      <c r="EG66" s="137" t="s">
        <v>98</v>
      </c>
      <c r="EH66" s="137" t="n">
        <v>0</v>
      </c>
      <c r="EJ66" s="137" t="n">
        <v>2</v>
      </c>
      <c r="EK66" s="137" t="n">
        <v>57</v>
      </c>
      <c r="EL66" s="137" t="s">
        <v>99</v>
      </c>
      <c r="EM66" s="137" t="s">
        <v>100</v>
      </c>
      <c r="EQ66" s="137" t="n">
        <v>0</v>
      </c>
      <c r="ER66" s="137" t="n">
        <v>0</v>
      </c>
      <c r="ES66" s="137" t="n">
        <v>1446.17</v>
      </c>
      <c r="ET66" s="137" t="n">
        <v>0</v>
      </c>
      <c r="EU66" s="137" t="n">
        <v>0</v>
      </c>
      <c r="EV66" s="137" t="n">
        <v>0</v>
      </c>
      <c r="EW66" s="137" t="n">
        <v>0</v>
      </c>
      <c r="EX66" s="137" t="n">
        <v>0</v>
      </c>
      <c r="EZ66" s="137" t="n">
        <v>0</v>
      </c>
      <c r="FQ66" s="137" t="n">
        <v>0</v>
      </c>
      <c r="FR66" s="137" t="n">
        <f aca="false">ROUND(IF(AND(AA66=0,BI66=3),P66,0),2)</f>
        <v>0</v>
      </c>
      <c r="FS66" s="137" t="n">
        <v>0</v>
      </c>
    </row>
    <row r="67" customFormat="false" ht="12.75" hidden="false" customHeight="false" outlineLevel="0" collapsed="false">
      <c r="A67" s="137" t="n">
        <v>18</v>
      </c>
      <c r="B67" s="137" t="n">
        <v>1</v>
      </c>
      <c r="C67" s="137" t="n">
        <v>84</v>
      </c>
      <c r="E67" s="137" t="s">
        <v>188</v>
      </c>
      <c r="F67" s="137" t="s">
        <v>102</v>
      </c>
      <c r="G67" s="137" t="s">
        <v>189</v>
      </c>
      <c r="H67" s="137" t="s">
        <v>96</v>
      </c>
      <c r="I67" s="137" t="n">
        <f aca="false">I64*J67</f>
        <v>12.00000005</v>
      </c>
      <c r="J67" s="137" t="n">
        <v>25.531915</v>
      </c>
      <c r="O67" s="137" t="n">
        <f aca="false">ROUND(CP67,2)</f>
        <v>84599.96</v>
      </c>
      <c r="P67" s="137" t="n">
        <f aca="false">ROUND(CQ67*I67,2)</f>
        <v>84599.96</v>
      </c>
      <c r="Q67" s="137" t="n">
        <f aca="false">ROUND(CR67*I67,2)</f>
        <v>0</v>
      </c>
      <c r="R67" s="137" t="n">
        <f aca="false">ROUND(CS67*I67,2)</f>
        <v>0</v>
      </c>
      <c r="S67" s="137" t="n">
        <f aca="false">ROUND(CT67*I67,2)</f>
        <v>0</v>
      </c>
      <c r="T67" s="137" t="n">
        <f aca="false">ROUND(CU67*I67,2)</f>
        <v>0</v>
      </c>
      <c r="U67" s="137" t="n">
        <f aca="false">CV67*I67</f>
        <v>0</v>
      </c>
      <c r="V67" s="137" t="n">
        <f aca="false">CW67*I67</f>
        <v>0</v>
      </c>
      <c r="W67" s="137" t="n">
        <f aca="false">ROUND(CX67*I67,2)</f>
        <v>0</v>
      </c>
      <c r="X67" s="137" t="n">
        <f aca="false">ROUND(CY67,2)</f>
        <v>0</v>
      </c>
      <c r="Y67" s="137" t="n">
        <f aca="false">ROUND(CZ67,2)</f>
        <v>0</v>
      </c>
      <c r="AA67" s="137" t="n">
        <v>0</v>
      </c>
      <c r="AB67" s="137" t="n">
        <f aca="false">(AC67+AD67+AF67)</f>
        <v>2535.97</v>
      </c>
      <c r="AC67" s="137" t="n">
        <f aca="false">AL67</f>
        <v>2535.97</v>
      </c>
      <c r="AD67" s="137" t="n">
        <f aca="false">AM67</f>
        <v>0</v>
      </c>
      <c r="AE67" s="137" t="n">
        <f aca="false">AN67</f>
        <v>0</v>
      </c>
      <c r="AF67" s="137" t="n">
        <f aca="false">AO67</f>
        <v>0</v>
      </c>
      <c r="AG67" s="137" t="n">
        <f aca="false">AP67</f>
        <v>0</v>
      </c>
      <c r="AH67" s="137" t="n">
        <f aca="false">AQ67</f>
        <v>0</v>
      </c>
      <c r="AI67" s="137" t="n">
        <f aca="false">AR67</f>
        <v>0</v>
      </c>
      <c r="AJ67" s="137" t="n">
        <f aca="false">AS67</f>
        <v>0</v>
      </c>
      <c r="AK67" s="137" t="n">
        <v>2535.97</v>
      </c>
      <c r="AL67" s="137" t="n">
        <v>2535.97</v>
      </c>
      <c r="AM67" s="137" t="n">
        <v>0</v>
      </c>
      <c r="AN67" s="137" t="n">
        <v>0</v>
      </c>
      <c r="AO67" s="137" t="n">
        <v>0</v>
      </c>
      <c r="AP67" s="137" t="n">
        <v>0</v>
      </c>
      <c r="AQ67" s="137" t="n">
        <v>0</v>
      </c>
      <c r="AR67" s="137" t="n">
        <v>0</v>
      </c>
      <c r="AS67" s="137" t="n">
        <v>0</v>
      </c>
      <c r="AT67" s="137" t="n">
        <f aca="false">(BZ67*0.94)</f>
        <v>89.3</v>
      </c>
      <c r="AU67" s="137" t="n">
        <f aca="false">CA67</f>
        <v>65</v>
      </c>
      <c r="AV67" s="137" t="n">
        <v>1</v>
      </c>
      <c r="AW67" s="137" t="n">
        <v>1</v>
      </c>
      <c r="AX67" s="137" t="n">
        <v>1</v>
      </c>
      <c r="AY67" s="137" t="n">
        <v>1</v>
      </c>
      <c r="AZ67" s="137" t="n">
        <v>1</v>
      </c>
      <c r="BA67" s="137" t="n">
        <v>1</v>
      </c>
      <c r="BB67" s="137" t="n">
        <v>1</v>
      </c>
      <c r="BC67" s="137" t="n">
        <v>2.78</v>
      </c>
      <c r="BH67" s="137" t="n">
        <v>3</v>
      </c>
      <c r="BI67" s="137" t="n">
        <v>2</v>
      </c>
      <c r="BM67" s="137" t="n">
        <v>57</v>
      </c>
      <c r="BN67" s="137" t="n">
        <v>0</v>
      </c>
      <c r="BP67" s="137" t="n">
        <v>0</v>
      </c>
      <c r="BQ67" s="137" t="n">
        <v>3</v>
      </c>
      <c r="BR67" s="137" t="n">
        <v>0</v>
      </c>
      <c r="BS67" s="137" t="n">
        <v>1</v>
      </c>
      <c r="BT67" s="137" t="n">
        <v>1</v>
      </c>
      <c r="BU67" s="137" t="n">
        <v>1</v>
      </c>
      <c r="BV67" s="137" t="n">
        <v>1</v>
      </c>
      <c r="BW67" s="137" t="n">
        <v>1</v>
      </c>
      <c r="BX67" s="137" t="n">
        <v>1</v>
      </c>
      <c r="BZ67" s="137" t="n">
        <v>95</v>
      </c>
      <c r="CA67" s="137" t="n">
        <v>65</v>
      </c>
      <c r="CF67" s="137" t="n">
        <v>0</v>
      </c>
      <c r="CG67" s="137" t="n">
        <v>0</v>
      </c>
      <c r="CM67" s="137" t="n">
        <v>0</v>
      </c>
      <c r="CO67" s="137" t="n">
        <v>0</v>
      </c>
      <c r="CP67" s="137" t="n">
        <f aca="false">(P67+Q67+S67)</f>
        <v>84599.96</v>
      </c>
      <c r="CQ67" s="137" t="n">
        <f aca="false">(AC67)*BC67</f>
        <v>7049.9966</v>
      </c>
      <c r="CR67" s="137" t="n">
        <f aca="false">(AD67)*BB67</f>
        <v>0</v>
      </c>
      <c r="CS67" s="137" t="n">
        <f aca="false">(AE67)*BS67</f>
        <v>0</v>
      </c>
      <c r="CT67" s="137" t="n">
        <f aca="false">(AF67)*BA67</f>
        <v>0</v>
      </c>
      <c r="CU67" s="137" t="n">
        <f aca="false">(AG67)*BT67</f>
        <v>0</v>
      </c>
      <c r="CV67" s="137" t="n">
        <f aca="false">(AH67)*BU67</f>
        <v>0</v>
      </c>
      <c r="CW67" s="137" t="n">
        <f aca="false">(AI67)*BV67</f>
        <v>0</v>
      </c>
      <c r="CX67" s="137" t="n">
        <f aca="false">(AJ67)*BW67</f>
        <v>0</v>
      </c>
      <c r="CY67" s="137" t="n">
        <f aca="false">(((S67+R67)*AT67)/100)</f>
        <v>0</v>
      </c>
      <c r="CZ67" s="137" t="n">
        <f aca="false">(((S67+R67)*AU67)/100)</f>
        <v>0</v>
      </c>
      <c r="DN67" s="137" t="n">
        <v>0</v>
      </c>
      <c r="DO67" s="137" t="n">
        <v>0</v>
      </c>
      <c r="DP67" s="137" t="n">
        <v>1</v>
      </c>
      <c r="DQ67" s="137" t="n">
        <v>1</v>
      </c>
      <c r="DR67" s="137" t="n">
        <v>1</v>
      </c>
      <c r="DS67" s="137" t="n">
        <v>1</v>
      </c>
      <c r="DT67" s="137" t="n">
        <v>1</v>
      </c>
      <c r="DU67" s="137" t="n">
        <v>1010</v>
      </c>
      <c r="DV67" s="137" t="s">
        <v>96</v>
      </c>
      <c r="DW67" s="137" t="s">
        <v>96</v>
      </c>
      <c r="DX67" s="137" t="n">
        <v>1</v>
      </c>
      <c r="EE67" s="137" t="n">
        <v>24298299</v>
      </c>
      <c r="EF67" s="137" t="n">
        <v>3</v>
      </c>
      <c r="EG67" s="137" t="s">
        <v>98</v>
      </c>
      <c r="EH67" s="137" t="n">
        <v>0</v>
      </c>
      <c r="EJ67" s="137" t="n">
        <v>2</v>
      </c>
      <c r="EK67" s="137" t="n">
        <v>57</v>
      </c>
      <c r="EL67" s="137" t="s">
        <v>99</v>
      </c>
      <c r="EM67" s="137" t="s">
        <v>100</v>
      </c>
      <c r="EQ67" s="137" t="n">
        <v>0</v>
      </c>
      <c r="ER67" s="137" t="n">
        <v>0</v>
      </c>
      <c r="ES67" s="137" t="n">
        <v>2535.97</v>
      </c>
      <c r="ET67" s="137" t="n">
        <v>0</v>
      </c>
      <c r="EU67" s="137" t="n">
        <v>0</v>
      </c>
      <c r="EV67" s="137" t="n">
        <v>0</v>
      </c>
      <c r="EW67" s="137" t="n">
        <v>0</v>
      </c>
      <c r="EX67" s="137" t="n">
        <v>0</v>
      </c>
      <c r="EZ67" s="137" t="n">
        <v>0</v>
      </c>
      <c r="FQ67" s="137" t="n">
        <v>0</v>
      </c>
      <c r="FR67" s="137" t="n">
        <f aca="false">ROUND(IF(AND(AA67=0,BI67=3),P67,0),2)</f>
        <v>0</v>
      </c>
      <c r="FS67" s="137" t="n">
        <v>0</v>
      </c>
    </row>
    <row r="68" customFormat="false" ht="12.75" hidden="false" customHeight="false" outlineLevel="0" collapsed="false">
      <c r="A68" s="137" t="n">
        <v>17</v>
      </c>
      <c r="B68" s="137" t="n">
        <v>1</v>
      </c>
      <c r="C68" s="137" t="n">
        <f aca="false">ROW(SmtRes!A102)</f>
        <v>102</v>
      </c>
      <c r="D68" s="137" t="n">
        <f aca="false">ROW(EtalonRes!A89)</f>
        <v>89</v>
      </c>
      <c r="E68" s="137" t="s">
        <v>190</v>
      </c>
      <c r="F68" s="137" t="s">
        <v>191</v>
      </c>
      <c r="G68" s="137" t="s">
        <v>192</v>
      </c>
      <c r="H68" s="137" t="s">
        <v>193</v>
      </c>
      <c r="I68" s="137" t="n">
        <v>6</v>
      </c>
      <c r="J68" s="137" t="n">
        <v>0</v>
      </c>
      <c r="O68" s="137" t="n">
        <f aca="false">ROUND(CP68,2)</f>
        <v>22617.4</v>
      </c>
      <c r="P68" s="137" t="n">
        <f aca="false">ROUND(CQ68*I68,2)</f>
        <v>6525.46</v>
      </c>
      <c r="Q68" s="137" t="n">
        <f aca="false">ROUND(CR68*I68,2)</f>
        <v>9499.04</v>
      </c>
      <c r="R68" s="137" t="n">
        <f aca="false">ROUND(CS68*I68,2)</f>
        <v>2872.17</v>
      </c>
      <c r="S68" s="137" t="n">
        <f aca="false">ROUND(CT68*I68,2)</f>
        <v>6592.9</v>
      </c>
      <c r="T68" s="137" t="n">
        <f aca="false">ROUND(CU68*I68,2)</f>
        <v>0</v>
      </c>
      <c r="U68" s="137" t="n">
        <f aca="false">CV68*I68</f>
        <v>47.1</v>
      </c>
      <c r="V68" s="137" t="n">
        <f aca="false">CW68*I68</f>
        <v>19.62</v>
      </c>
      <c r="W68" s="137" t="n">
        <f aca="false">ROUND(CX68*I68,2)</f>
        <v>0</v>
      </c>
      <c r="X68" s="137" t="n">
        <f aca="false">ROUND(CY68,2)</f>
        <v>7117.73</v>
      </c>
      <c r="Y68" s="137" t="n">
        <f aca="false">ROUND(CZ68,2)</f>
        <v>5679.04</v>
      </c>
      <c r="AA68" s="137" t="n">
        <v>0</v>
      </c>
      <c r="AB68" s="137" t="n">
        <f aca="false">(AC68+AD68+AF68)</f>
        <v>713.96</v>
      </c>
      <c r="AC68" s="137" t="n">
        <f aca="false">(ES68)</f>
        <v>344.17</v>
      </c>
      <c r="AD68" s="137" t="n">
        <f aca="false">(ET68)</f>
        <v>294.27</v>
      </c>
      <c r="AE68" s="137" t="n">
        <f aca="false">(EU68)</f>
        <v>32.9</v>
      </c>
      <c r="AF68" s="137" t="n">
        <f aca="false">(EV68)</f>
        <v>75.52</v>
      </c>
      <c r="AG68" s="137" t="n">
        <f aca="false">(AP68)</f>
        <v>0</v>
      </c>
      <c r="AH68" s="137" t="n">
        <f aca="false">(EW68)</f>
        <v>7.85</v>
      </c>
      <c r="AI68" s="137" t="n">
        <f aca="false">(EX68)</f>
        <v>3.27</v>
      </c>
      <c r="AJ68" s="137" t="n">
        <f aca="false">(AS68)</f>
        <v>0</v>
      </c>
      <c r="AK68" s="137" t="n">
        <v>713.96</v>
      </c>
      <c r="AL68" s="137" t="n">
        <v>344.17</v>
      </c>
      <c r="AM68" s="137" t="n">
        <v>294.27</v>
      </c>
      <c r="AN68" s="137" t="n">
        <v>32.9</v>
      </c>
      <c r="AO68" s="137" t="n">
        <v>75.52</v>
      </c>
      <c r="AP68" s="137" t="n">
        <v>0</v>
      </c>
      <c r="AQ68" s="137" t="n">
        <v>7.85</v>
      </c>
      <c r="AR68" s="137" t="n">
        <v>3.27</v>
      </c>
      <c r="AS68" s="137" t="n">
        <v>0</v>
      </c>
      <c r="AT68" s="137" t="n">
        <f aca="false">(BZ68*0.94)</f>
        <v>75.2</v>
      </c>
      <c r="AU68" s="137" t="n">
        <f aca="false">CA68</f>
        <v>60</v>
      </c>
      <c r="AV68" s="137" t="n">
        <v>1</v>
      </c>
      <c r="AW68" s="137" t="n">
        <v>1</v>
      </c>
      <c r="AX68" s="137" t="n">
        <v>1</v>
      </c>
      <c r="AY68" s="137" t="n">
        <v>1</v>
      </c>
      <c r="AZ68" s="137" t="n">
        <v>6.81</v>
      </c>
      <c r="BA68" s="137" t="n">
        <v>14.55</v>
      </c>
      <c r="BB68" s="137" t="n">
        <v>5.38</v>
      </c>
      <c r="BC68" s="137" t="n">
        <v>3.16</v>
      </c>
      <c r="BH68" s="137" t="n">
        <v>0</v>
      </c>
      <c r="BI68" s="137" t="n">
        <v>2</v>
      </c>
      <c r="BJ68" s="137" t="s">
        <v>194</v>
      </c>
      <c r="BM68" s="137" t="n">
        <v>55</v>
      </c>
      <c r="BN68" s="137" t="n">
        <v>0</v>
      </c>
      <c r="BO68" s="137" t="s">
        <v>191</v>
      </c>
      <c r="BP68" s="137" t="n">
        <v>1</v>
      </c>
      <c r="BQ68" s="137" t="n">
        <v>3</v>
      </c>
      <c r="BR68" s="137" t="n">
        <v>0</v>
      </c>
      <c r="BS68" s="137" t="n">
        <v>14.55</v>
      </c>
      <c r="BT68" s="137" t="n">
        <v>1</v>
      </c>
      <c r="BU68" s="137" t="n">
        <v>1</v>
      </c>
      <c r="BV68" s="137" t="n">
        <v>1</v>
      </c>
      <c r="BW68" s="137" t="n">
        <v>1</v>
      </c>
      <c r="BX68" s="137" t="n">
        <v>1</v>
      </c>
      <c r="BZ68" s="137" t="n">
        <v>80</v>
      </c>
      <c r="CA68" s="137" t="n">
        <v>60</v>
      </c>
      <c r="CF68" s="137" t="n">
        <v>0</v>
      </c>
      <c r="CG68" s="137" t="n">
        <v>0</v>
      </c>
      <c r="CM68" s="137" t="n">
        <v>0</v>
      </c>
      <c r="CO68" s="137" t="n">
        <v>0</v>
      </c>
      <c r="CP68" s="137" t="n">
        <f aca="false">(P68+Q68+S68)</f>
        <v>22617.4</v>
      </c>
      <c r="CQ68" s="137" t="n">
        <f aca="false">(AC68)*BC68</f>
        <v>1087.5772</v>
      </c>
      <c r="CR68" s="137" t="n">
        <f aca="false">(AD68)*BB68</f>
        <v>1583.1726</v>
      </c>
      <c r="CS68" s="137" t="n">
        <f aca="false">(AE68)*BS68</f>
        <v>478.695</v>
      </c>
      <c r="CT68" s="137" t="n">
        <f aca="false">(AF68)*BA68</f>
        <v>1098.816</v>
      </c>
      <c r="CU68" s="137" t="n">
        <f aca="false">(AG68)*BT68</f>
        <v>0</v>
      </c>
      <c r="CV68" s="137" t="n">
        <f aca="false">(AH68)*BU68</f>
        <v>7.85</v>
      </c>
      <c r="CW68" s="137" t="n">
        <f aca="false">(AI68)*BV68</f>
        <v>3.27</v>
      </c>
      <c r="CX68" s="137" t="n">
        <f aca="false">(AJ68)*BW68</f>
        <v>0</v>
      </c>
      <c r="CY68" s="137" t="n">
        <f aca="false">(((S68+R68)*AT68)/100)</f>
        <v>7117.73264</v>
      </c>
      <c r="CZ68" s="137" t="n">
        <f aca="false">(((S68+R68)*AU68)/100)</f>
        <v>5679.042</v>
      </c>
      <c r="DN68" s="137" t="n">
        <v>0</v>
      </c>
      <c r="DO68" s="137" t="n">
        <v>0</v>
      </c>
      <c r="DP68" s="137" t="n">
        <v>1</v>
      </c>
      <c r="DQ68" s="137" t="n">
        <v>1</v>
      </c>
      <c r="DR68" s="137" t="n">
        <v>1</v>
      </c>
      <c r="DS68" s="137" t="n">
        <v>1</v>
      </c>
      <c r="DT68" s="137" t="n">
        <v>1</v>
      </c>
      <c r="DU68" s="137" t="n">
        <v>1013</v>
      </c>
      <c r="DV68" s="137" t="s">
        <v>193</v>
      </c>
      <c r="DW68" s="137" t="s">
        <v>195</v>
      </c>
      <c r="DX68" s="137" t="n">
        <v>1</v>
      </c>
      <c r="EE68" s="137" t="n">
        <v>24298297</v>
      </c>
      <c r="EF68" s="137" t="n">
        <v>3</v>
      </c>
      <c r="EG68" s="137" t="s">
        <v>98</v>
      </c>
      <c r="EH68" s="137" t="n">
        <v>0</v>
      </c>
      <c r="EJ68" s="137" t="n">
        <v>2</v>
      </c>
      <c r="EK68" s="137" t="n">
        <v>55</v>
      </c>
      <c r="EL68" s="137" t="s">
        <v>196</v>
      </c>
      <c r="EM68" s="137" t="s">
        <v>197</v>
      </c>
      <c r="EQ68" s="137" t="n">
        <v>64</v>
      </c>
      <c r="ER68" s="137" t="n">
        <v>713.96</v>
      </c>
      <c r="ES68" s="137" t="n">
        <v>344.17</v>
      </c>
      <c r="ET68" s="137" t="n">
        <v>294.27</v>
      </c>
      <c r="EU68" s="137" t="n">
        <v>32.9</v>
      </c>
      <c r="EV68" s="137" t="n">
        <v>75.52</v>
      </c>
      <c r="EW68" s="137" t="n">
        <v>7.85</v>
      </c>
      <c r="EX68" s="137" t="n">
        <v>3.27</v>
      </c>
      <c r="EY68" s="137" t="n">
        <v>0</v>
      </c>
      <c r="EZ68" s="137" t="n">
        <v>0</v>
      </c>
      <c r="FQ68" s="137" t="n">
        <v>0</v>
      </c>
      <c r="FR68" s="137" t="n">
        <f aca="false">ROUND(IF(AND(AA68=0,BI68=3),P68,0),2)</f>
        <v>0</v>
      </c>
      <c r="FS68" s="137" t="n">
        <v>0</v>
      </c>
    </row>
    <row r="69" customFormat="false" ht="12.75" hidden="false" customHeight="false" outlineLevel="0" collapsed="false">
      <c r="A69" s="137" t="n">
        <v>18</v>
      </c>
      <c r="B69" s="137" t="n">
        <v>1</v>
      </c>
      <c r="C69" s="137" t="n">
        <v>102</v>
      </c>
      <c r="E69" s="137" t="s">
        <v>198</v>
      </c>
      <c r="F69" s="137" t="s">
        <v>199</v>
      </c>
      <c r="G69" s="137" t="s">
        <v>200</v>
      </c>
      <c r="H69" s="137" t="s">
        <v>96</v>
      </c>
      <c r="I69" s="137" t="n">
        <f aca="false">I68*J69</f>
        <v>6</v>
      </c>
      <c r="J69" s="137" t="n">
        <v>1</v>
      </c>
      <c r="O69" s="137" t="n">
        <f aca="false">ROUND(CP69,2)</f>
        <v>15762.77</v>
      </c>
      <c r="P69" s="137" t="n">
        <f aca="false">ROUND(CQ69*I69,2)</f>
        <v>15762.77</v>
      </c>
      <c r="Q69" s="137" t="n">
        <f aca="false">ROUND(CR69*I69,2)</f>
        <v>0</v>
      </c>
      <c r="R69" s="137" t="n">
        <f aca="false">ROUND(CS69*I69,2)</f>
        <v>0</v>
      </c>
      <c r="S69" s="137" t="n">
        <f aca="false">ROUND(CT69*I69,2)</f>
        <v>0</v>
      </c>
      <c r="T69" s="137" t="n">
        <f aca="false">ROUND(CU69*I69,2)</f>
        <v>0</v>
      </c>
      <c r="U69" s="137" t="n">
        <f aca="false">CV69*I69</f>
        <v>0</v>
      </c>
      <c r="V69" s="137" t="n">
        <f aca="false">CW69*I69</f>
        <v>0</v>
      </c>
      <c r="W69" s="137" t="n">
        <f aca="false">ROUND(CX69*I69,2)</f>
        <v>0</v>
      </c>
      <c r="X69" s="137" t="n">
        <f aca="false">ROUND(CY69,2)</f>
        <v>0</v>
      </c>
      <c r="Y69" s="137" t="n">
        <f aca="false">ROUND(CZ69,2)</f>
        <v>0</v>
      </c>
      <c r="AA69" s="137" t="n">
        <v>0</v>
      </c>
      <c r="AB69" s="137" t="n">
        <f aca="false">(AC69+AD69+AF69)</f>
        <v>945.01</v>
      </c>
      <c r="AC69" s="137" t="n">
        <f aca="false">AL69</f>
        <v>945.01</v>
      </c>
      <c r="AD69" s="137" t="n">
        <f aca="false">AM69</f>
        <v>0</v>
      </c>
      <c r="AE69" s="137" t="n">
        <f aca="false">AN69</f>
        <v>0</v>
      </c>
      <c r="AF69" s="137" t="n">
        <f aca="false">AO69</f>
        <v>0</v>
      </c>
      <c r="AG69" s="137" t="n">
        <f aca="false">AP69</f>
        <v>0</v>
      </c>
      <c r="AH69" s="137" t="n">
        <f aca="false">AQ69</f>
        <v>0</v>
      </c>
      <c r="AI69" s="137" t="n">
        <f aca="false">AR69</f>
        <v>0</v>
      </c>
      <c r="AJ69" s="137" t="n">
        <f aca="false">AS69</f>
        <v>0</v>
      </c>
      <c r="AK69" s="137" t="n">
        <v>945.01</v>
      </c>
      <c r="AL69" s="137" t="n">
        <v>945.01</v>
      </c>
      <c r="AM69" s="137" t="n">
        <v>0</v>
      </c>
      <c r="AN69" s="137" t="n">
        <v>0</v>
      </c>
      <c r="AO69" s="137" t="n">
        <v>0</v>
      </c>
      <c r="AP69" s="137" t="n">
        <v>0</v>
      </c>
      <c r="AQ69" s="137" t="n">
        <v>0</v>
      </c>
      <c r="AR69" s="137" t="n">
        <v>0</v>
      </c>
      <c r="AS69" s="137" t="n">
        <v>0</v>
      </c>
      <c r="AT69" s="137" t="n">
        <f aca="false">(BZ69*0.94)</f>
        <v>0</v>
      </c>
      <c r="AU69" s="137" t="n">
        <f aca="false">CA69</f>
        <v>0</v>
      </c>
      <c r="AV69" s="137" t="n">
        <v>1</v>
      </c>
      <c r="AW69" s="137" t="n">
        <v>1</v>
      </c>
      <c r="AX69" s="137" t="n">
        <v>1</v>
      </c>
      <c r="AY69" s="137" t="n">
        <v>1</v>
      </c>
      <c r="AZ69" s="137" t="n">
        <v>1</v>
      </c>
      <c r="BA69" s="137" t="n">
        <v>1</v>
      </c>
      <c r="BB69" s="137" t="n">
        <v>1</v>
      </c>
      <c r="BC69" s="137" t="n">
        <v>2.78</v>
      </c>
      <c r="BH69" s="137" t="n">
        <v>3</v>
      </c>
      <c r="BI69" s="137" t="n">
        <v>3</v>
      </c>
      <c r="BM69" s="137" t="n">
        <v>100</v>
      </c>
      <c r="BN69" s="137" t="n">
        <v>0</v>
      </c>
      <c r="BP69" s="137" t="n">
        <v>0</v>
      </c>
      <c r="BQ69" s="137" t="n">
        <v>5</v>
      </c>
      <c r="BR69" s="137" t="n">
        <v>0</v>
      </c>
      <c r="BS69" s="137" t="n">
        <v>1</v>
      </c>
      <c r="BT69" s="137" t="n">
        <v>1</v>
      </c>
      <c r="BU69" s="137" t="n">
        <v>1</v>
      </c>
      <c r="BV69" s="137" t="n">
        <v>1</v>
      </c>
      <c r="BW69" s="137" t="n">
        <v>1</v>
      </c>
      <c r="BX69" s="137" t="n">
        <v>1</v>
      </c>
      <c r="BZ69" s="137" t="n">
        <v>0</v>
      </c>
      <c r="CA69" s="137" t="n">
        <v>0</v>
      </c>
      <c r="CF69" s="137" t="n">
        <v>0</v>
      </c>
      <c r="CG69" s="137" t="n">
        <v>0</v>
      </c>
      <c r="CM69" s="137" t="n">
        <v>0</v>
      </c>
      <c r="CO69" s="137" t="n">
        <v>0</v>
      </c>
      <c r="CP69" s="137" t="n">
        <f aca="false">(P69+Q69+S69)</f>
        <v>15762.77</v>
      </c>
      <c r="CQ69" s="137" t="n">
        <f aca="false">(AC69)*BC69</f>
        <v>2627.1278</v>
      </c>
      <c r="CR69" s="137" t="n">
        <f aca="false">(AD69)*BB69</f>
        <v>0</v>
      </c>
      <c r="CS69" s="137" t="n">
        <f aca="false">(AE69)*BS69</f>
        <v>0</v>
      </c>
      <c r="CT69" s="137" t="n">
        <f aca="false">(AF69)*BA69</f>
        <v>0</v>
      </c>
      <c r="CU69" s="137" t="n">
        <f aca="false">(AG69)*BT69</f>
        <v>0</v>
      </c>
      <c r="CV69" s="137" t="n">
        <f aca="false">(AH69)*BU69</f>
        <v>0</v>
      </c>
      <c r="CW69" s="137" t="n">
        <f aca="false">(AI69)*BV69</f>
        <v>0</v>
      </c>
      <c r="CX69" s="137" t="n">
        <f aca="false">(AJ69)*BW69</f>
        <v>0</v>
      </c>
      <c r="CY69" s="137" t="n">
        <f aca="false">(((S69+R69)*AT69)/100)</f>
        <v>0</v>
      </c>
      <c r="CZ69" s="137" t="n">
        <f aca="false">(((S69+R69)*AU69)/100)</f>
        <v>0</v>
      </c>
      <c r="DN69" s="137" t="n">
        <v>0</v>
      </c>
      <c r="DO69" s="137" t="n">
        <v>0</v>
      </c>
      <c r="DP69" s="137" t="n">
        <v>1</v>
      </c>
      <c r="DQ69" s="137" t="n">
        <v>1</v>
      </c>
      <c r="DR69" s="137" t="n">
        <v>1</v>
      </c>
      <c r="DS69" s="137" t="n">
        <v>1</v>
      </c>
      <c r="DT69" s="137" t="n">
        <v>1</v>
      </c>
      <c r="DU69" s="137" t="n">
        <v>1010</v>
      </c>
      <c r="DV69" s="137" t="s">
        <v>96</v>
      </c>
      <c r="DW69" s="137" t="s">
        <v>96</v>
      </c>
      <c r="DX69" s="137" t="n">
        <v>1</v>
      </c>
      <c r="EE69" s="137" t="n">
        <v>24298304</v>
      </c>
      <c r="EF69" s="137" t="n">
        <v>5</v>
      </c>
      <c r="EG69" s="137" t="s">
        <v>117</v>
      </c>
      <c r="EH69" s="137" t="n">
        <v>0</v>
      </c>
      <c r="EJ69" s="137" t="n">
        <v>3</v>
      </c>
      <c r="EK69" s="137" t="n">
        <v>100</v>
      </c>
      <c r="EL69" s="137" t="s">
        <v>118</v>
      </c>
      <c r="EQ69" s="137" t="n">
        <v>0</v>
      </c>
      <c r="ER69" s="137" t="n">
        <v>0</v>
      </c>
      <c r="ES69" s="137" t="n">
        <v>945.01</v>
      </c>
      <c r="ET69" s="137" t="n">
        <v>0</v>
      </c>
      <c r="EU69" s="137" t="n">
        <v>0</v>
      </c>
      <c r="EV69" s="137" t="n">
        <v>0</v>
      </c>
      <c r="EW69" s="137" t="n">
        <v>0</v>
      </c>
      <c r="EX69" s="137" t="n">
        <v>0</v>
      </c>
      <c r="EZ69" s="137" t="n">
        <v>0</v>
      </c>
      <c r="FQ69" s="137" t="n">
        <v>0</v>
      </c>
      <c r="FR69" s="137" t="n">
        <f aca="false">ROUND(IF(AND(AA69=0,BI69=3),P69,0),2)</f>
        <v>15762.77</v>
      </c>
      <c r="FS69" s="137" t="n">
        <v>0</v>
      </c>
    </row>
    <row r="70" customFormat="false" ht="12.75" hidden="false" customHeight="false" outlineLevel="0" collapsed="false">
      <c r="A70" s="137" t="n">
        <v>18</v>
      </c>
      <c r="B70" s="137" t="n">
        <v>1</v>
      </c>
      <c r="C70" s="137" t="n">
        <v>100</v>
      </c>
      <c r="E70" s="137" t="s">
        <v>201</v>
      </c>
      <c r="F70" s="137" t="s">
        <v>202</v>
      </c>
      <c r="G70" s="137" t="s">
        <v>203</v>
      </c>
      <c r="H70" s="137" t="s">
        <v>96</v>
      </c>
      <c r="I70" s="137" t="n">
        <f aca="false">I68*J70</f>
        <v>6</v>
      </c>
      <c r="J70" s="137" t="n">
        <v>1</v>
      </c>
      <c r="O70" s="137" t="n">
        <f aca="false">ROUND(CP70,2)</f>
        <v>2979.73</v>
      </c>
      <c r="P70" s="137" t="n">
        <f aca="false">ROUND(CQ70*I70,2)</f>
        <v>2979.73</v>
      </c>
      <c r="Q70" s="137" t="n">
        <f aca="false">ROUND(CR70*I70,2)</f>
        <v>0</v>
      </c>
      <c r="R70" s="137" t="n">
        <f aca="false">ROUND(CS70*I70,2)</f>
        <v>0</v>
      </c>
      <c r="S70" s="137" t="n">
        <f aca="false">ROUND(CT70*I70,2)</f>
        <v>0</v>
      </c>
      <c r="T70" s="137" t="n">
        <f aca="false">ROUND(CU70*I70,2)</f>
        <v>0</v>
      </c>
      <c r="U70" s="137" t="n">
        <f aca="false">CV70*I70</f>
        <v>0</v>
      </c>
      <c r="V70" s="137" t="n">
        <f aca="false">CW70*I70</f>
        <v>0</v>
      </c>
      <c r="W70" s="137" t="n">
        <f aca="false">ROUND(CX70*I70,2)</f>
        <v>0</v>
      </c>
      <c r="X70" s="137" t="n">
        <f aca="false">ROUND(CY70,2)</f>
        <v>0</v>
      </c>
      <c r="Y70" s="137" t="n">
        <f aca="false">ROUND(CZ70,2)</f>
        <v>0</v>
      </c>
      <c r="AA70" s="137" t="n">
        <v>0</v>
      </c>
      <c r="AB70" s="137" t="n">
        <f aca="false">(AC70+AD70+AF70)</f>
        <v>186.7</v>
      </c>
      <c r="AC70" s="137" t="n">
        <f aca="false">AL70</f>
        <v>186.7</v>
      </c>
      <c r="AD70" s="137" t="n">
        <f aca="false">AM70</f>
        <v>0</v>
      </c>
      <c r="AE70" s="137" t="n">
        <f aca="false">AN70</f>
        <v>0</v>
      </c>
      <c r="AF70" s="137" t="n">
        <f aca="false">AO70</f>
        <v>0</v>
      </c>
      <c r="AG70" s="137" t="n">
        <f aca="false">AP70</f>
        <v>0</v>
      </c>
      <c r="AH70" s="137" t="n">
        <f aca="false">AQ70</f>
        <v>0</v>
      </c>
      <c r="AI70" s="137" t="n">
        <f aca="false">AR70</f>
        <v>0</v>
      </c>
      <c r="AJ70" s="137" t="n">
        <f aca="false">AS70</f>
        <v>0</v>
      </c>
      <c r="AK70" s="137" t="n">
        <v>186.7</v>
      </c>
      <c r="AL70" s="137" t="n">
        <v>186.7</v>
      </c>
      <c r="AM70" s="137" t="n">
        <v>0</v>
      </c>
      <c r="AN70" s="137" t="n">
        <v>0</v>
      </c>
      <c r="AO70" s="137" t="n">
        <v>0</v>
      </c>
      <c r="AP70" s="137" t="n">
        <v>0</v>
      </c>
      <c r="AQ70" s="137" t="n">
        <v>0</v>
      </c>
      <c r="AR70" s="137" t="n">
        <v>0</v>
      </c>
      <c r="AS70" s="137" t="n">
        <v>0</v>
      </c>
      <c r="AT70" s="137" t="n">
        <f aca="false">(BZ70*0.94)</f>
        <v>0</v>
      </c>
      <c r="AU70" s="137" t="n">
        <f aca="false">CA70</f>
        <v>0</v>
      </c>
      <c r="AV70" s="137" t="n">
        <v>1</v>
      </c>
      <c r="AW70" s="137" t="n">
        <v>1</v>
      </c>
      <c r="AX70" s="137" t="n">
        <v>1</v>
      </c>
      <c r="AY70" s="137" t="n">
        <v>1</v>
      </c>
      <c r="AZ70" s="137" t="n">
        <v>1</v>
      </c>
      <c r="BA70" s="137" t="n">
        <v>1</v>
      </c>
      <c r="BB70" s="137" t="n">
        <v>1</v>
      </c>
      <c r="BC70" s="137" t="n">
        <v>2.66</v>
      </c>
      <c r="BH70" s="137" t="n">
        <v>3</v>
      </c>
      <c r="BI70" s="137" t="n">
        <v>3</v>
      </c>
      <c r="BM70" s="137" t="n">
        <v>100</v>
      </c>
      <c r="BN70" s="137" t="n">
        <v>0</v>
      </c>
      <c r="BP70" s="137" t="n">
        <v>0</v>
      </c>
      <c r="BQ70" s="137" t="n">
        <v>5</v>
      </c>
      <c r="BR70" s="137" t="n">
        <v>0</v>
      </c>
      <c r="BS70" s="137" t="n">
        <v>1</v>
      </c>
      <c r="BT70" s="137" t="n">
        <v>1</v>
      </c>
      <c r="BU70" s="137" t="n">
        <v>1</v>
      </c>
      <c r="BV70" s="137" t="n">
        <v>1</v>
      </c>
      <c r="BW70" s="137" t="n">
        <v>1</v>
      </c>
      <c r="BX70" s="137" t="n">
        <v>1</v>
      </c>
      <c r="BZ70" s="137" t="n">
        <v>0</v>
      </c>
      <c r="CA70" s="137" t="n">
        <v>0</v>
      </c>
      <c r="CF70" s="137" t="n">
        <v>0</v>
      </c>
      <c r="CG70" s="137" t="n">
        <v>0</v>
      </c>
      <c r="CM70" s="137" t="n">
        <v>0</v>
      </c>
      <c r="CO70" s="137" t="n">
        <v>0</v>
      </c>
      <c r="CP70" s="137" t="n">
        <f aca="false">(P70+Q70+S70)</f>
        <v>2979.73</v>
      </c>
      <c r="CQ70" s="137" t="n">
        <f aca="false">(AC70)*BC70</f>
        <v>496.622</v>
      </c>
      <c r="CR70" s="137" t="n">
        <f aca="false">(AD70)*BB70</f>
        <v>0</v>
      </c>
      <c r="CS70" s="137" t="n">
        <f aca="false">(AE70)*BS70</f>
        <v>0</v>
      </c>
      <c r="CT70" s="137" t="n">
        <f aca="false">(AF70)*BA70</f>
        <v>0</v>
      </c>
      <c r="CU70" s="137" t="n">
        <f aca="false">(AG70)*BT70</f>
        <v>0</v>
      </c>
      <c r="CV70" s="137" t="n">
        <f aca="false">(AH70)*BU70</f>
        <v>0</v>
      </c>
      <c r="CW70" s="137" t="n">
        <f aca="false">(AI70)*BV70</f>
        <v>0</v>
      </c>
      <c r="CX70" s="137" t="n">
        <f aca="false">(AJ70)*BW70</f>
        <v>0</v>
      </c>
      <c r="CY70" s="137" t="n">
        <f aca="false">(((S70+R70)*AT70)/100)</f>
        <v>0</v>
      </c>
      <c r="CZ70" s="137" t="n">
        <f aca="false">(((S70+R70)*AU70)/100)</f>
        <v>0</v>
      </c>
      <c r="DN70" s="137" t="n">
        <v>0</v>
      </c>
      <c r="DO70" s="137" t="n">
        <v>0</v>
      </c>
      <c r="DP70" s="137" t="n">
        <v>1</v>
      </c>
      <c r="DQ70" s="137" t="n">
        <v>1</v>
      </c>
      <c r="DR70" s="137" t="n">
        <v>1</v>
      </c>
      <c r="DS70" s="137" t="n">
        <v>1</v>
      </c>
      <c r="DT70" s="137" t="n">
        <v>1</v>
      </c>
      <c r="DU70" s="137" t="n">
        <v>1010</v>
      </c>
      <c r="DV70" s="137" t="s">
        <v>96</v>
      </c>
      <c r="DW70" s="137" t="s">
        <v>96</v>
      </c>
      <c r="DX70" s="137" t="n">
        <v>1</v>
      </c>
      <c r="EE70" s="137" t="n">
        <v>24298304</v>
      </c>
      <c r="EF70" s="137" t="n">
        <v>5</v>
      </c>
      <c r="EG70" s="137" t="s">
        <v>117</v>
      </c>
      <c r="EH70" s="137" t="n">
        <v>0</v>
      </c>
      <c r="EJ70" s="137" t="n">
        <v>3</v>
      </c>
      <c r="EK70" s="137" t="n">
        <v>100</v>
      </c>
      <c r="EL70" s="137" t="s">
        <v>118</v>
      </c>
      <c r="EQ70" s="137" t="n">
        <v>0</v>
      </c>
      <c r="ER70" s="137" t="n">
        <v>0</v>
      </c>
      <c r="ES70" s="137" t="n">
        <v>186.7</v>
      </c>
      <c r="ET70" s="137" t="n">
        <v>0</v>
      </c>
      <c r="EU70" s="137" t="n">
        <v>0</v>
      </c>
      <c r="EV70" s="137" t="n">
        <v>0</v>
      </c>
      <c r="EW70" s="137" t="n">
        <v>0</v>
      </c>
      <c r="EX70" s="137" t="n">
        <v>0</v>
      </c>
      <c r="EZ70" s="137" t="n">
        <v>0</v>
      </c>
      <c r="FQ70" s="137" t="n">
        <v>0</v>
      </c>
      <c r="FR70" s="137" t="n">
        <f aca="false">ROUND(IF(AND(AA70=0,BI70=3),P70,0),2)</f>
        <v>2979.73</v>
      </c>
      <c r="FS70" s="137" t="n">
        <v>0</v>
      </c>
    </row>
    <row r="71" customFormat="false" ht="12.75" hidden="false" customHeight="false" outlineLevel="0" collapsed="false">
      <c r="A71" s="137" t="n">
        <v>18</v>
      </c>
      <c r="B71" s="137" t="n">
        <v>1</v>
      </c>
      <c r="C71" s="137" t="n">
        <v>101</v>
      </c>
      <c r="E71" s="137" t="s">
        <v>204</v>
      </c>
      <c r="F71" s="137" t="s">
        <v>202</v>
      </c>
      <c r="G71" s="137" t="s">
        <v>205</v>
      </c>
      <c r="H71" s="137" t="s">
        <v>96</v>
      </c>
      <c r="I71" s="137" t="n">
        <f aca="false">I68*J71</f>
        <v>14</v>
      </c>
      <c r="J71" s="137" t="n">
        <v>2.33333333333333</v>
      </c>
      <c r="O71" s="137" t="n">
        <f aca="false">ROUND(CP71,2)</f>
        <v>1672.82</v>
      </c>
      <c r="P71" s="137" t="n">
        <f aca="false">ROUND(CQ71*I71,2)</f>
        <v>1672.82</v>
      </c>
      <c r="Q71" s="137" t="n">
        <f aca="false">ROUND(CR71*I71,2)</f>
        <v>0</v>
      </c>
      <c r="R71" s="137" t="n">
        <f aca="false">ROUND(CS71*I71,2)</f>
        <v>0</v>
      </c>
      <c r="S71" s="137" t="n">
        <f aca="false">ROUND(CT71*I71,2)</f>
        <v>0</v>
      </c>
      <c r="T71" s="137" t="n">
        <f aca="false">ROUND(CU71*I71,2)</f>
        <v>0</v>
      </c>
      <c r="U71" s="137" t="n">
        <f aca="false">CV71*I71</f>
        <v>0</v>
      </c>
      <c r="V71" s="137" t="n">
        <f aca="false">CW71*I71</f>
        <v>0</v>
      </c>
      <c r="W71" s="137" t="n">
        <f aca="false">ROUND(CX71*I71,2)</f>
        <v>0</v>
      </c>
      <c r="X71" s="137" t="n">
        <f aca="false">ROUND(CY71,2)</f>
        <v>0</v>
      </c>
      <c r="Y71" s="137" t="n">
        <f aca="false">ROUND(CZ71,2)</f>
        <v>0</v>
      </c>
      <c r="AA71" s="137" t="n">
        <v>0</v>
      </c>
      <c r="AB71" s="137" t="n">
        <f aca="false">(AC71+AD71+AF71)</f>
        <v>44.92</v>
      </c>
      <c r="AC71" s="137" t="n">
        <f aca="false">AL71</f>
        <v>44.92</v>
      </c>
      <c r="AD71" s="137" t="n">
        <f aca="false">AM71</f>
        <v>0</v>
      </c>
      <c r="AE71" s="137" t="n">
        <f aca="false">AN71</f>
        <v>0</v>
      </c>
      <c r="AF71" s="137" t="n">
        <f aca="false">AO71</f>
        <v>0</v>
      </c>
      <c r="AG71" s="137" t="n">
        <f aca="false">AP71</f>
        <v>0</v>
      </c>
      <c r="AH71" s="137" t="n">
        <f aca="false">AQ71</f>
        <v>0</v>
      </c>
      <c r="AI71" s="137" t="n">
        <f aca="false">AR71</f>
        <v>0</v>
      </c>
      <c r="AJ71" s="137" t="n">
        <f aca="false">AS71</f>
        <v>0</v>
      </c>
      <c r="AK71" s="137" t="n">
        <v>44.92</v>
      </c>
      <c r="AL71" s="137" t="n">
        <v>44.92</v>
      </c>
      <c r="AM71" s="137" t="n">
        <v>0</v>
      </c>
      <c r="AN71" s="137" t="n">
        <v>0</v>
      </c>
      <c r="AO71" s="137" t="n">
        <v>0</v>
      </c>
      <c r="AP71" s="137" t="n">
        <v>0</v>
      </c>
      <c r="AQ71" s="137" t="n">
        <v>0</v>
      </c>
      <c r="AR71" s="137" t="n">
        <v>0</v>
      </c>
      <c r="AS71" s="137" t="n">
        <v>0</v>
      </c>
      <c r="AT71" s="137" t="n">
        <f aca="false">(BZ71*0.94)</f>
        <v>0</v>
      </c>
      <c r="AU71" s="137" t="n">
        <f aca="false">CA71</f>
        <v>0</v>
      </c>
      <c r="AV71" s="137" t="n">
        <v>1</v>
      </c>
      <c r="AW71" s="137" t="n">
        <v>1</v>
      </c>
      <c r="AX71" s="137" t="n">
        <v>1</v>
      </c>
      <c r="AY71" s="137" t="n">
        <v>1</v>
      </c>
      <c r="AZ71" s="137" t="n">
        <v>1</v>
      </c>
      <c r="BA71" s="137" t="n">
        <v>1</v>
      </c>
      <c r="BB71" s="137" t="n">
        <v>1</v>
      </c>
      <c r="BC71" s="137" t="n">
        <v>2.66</v>
      </c>
      <c r="BH71" s="137" t="n">
        <v>3</v>
      </c>
      <c r="BI71" s="137" t="n">
        <v>3</v>
      </c>
      <c r="BM71" s="137" t="n">
        <v>100</v>
      </c>
      <c r="BN71" s="137" t="n">
        <v>0</v>
      </c>
      <c r="BP71" s="137" t="n">
        <v>0</v>
      </c>
      <c r="BQ71" s="137" t="n">
        <v>5</v>
      </c>
      <c r="BR71" s="137" t="n">
        <v>0</v>
      </c>
      <c r="BS71" s="137" t="n">
        <v>1</v>
      </c>
      <c r="BT71" s="137" t="n">
        <v>1</v>
      </c>
      <c r="BU71" s="137" t="n">
        <v>1</v>
      </c>
      <c r="BV71" s="137" t="n">
        <v>1</v>
      </c>
      <c r="BW71" s="137" t="n">
        <v>1</v>
      </c>
      <c r="BX71" s="137" t="n">
        <v>1</v>
      </c>
      <c r="BZ71" s="137" t="n">
        <v>0</v>
      </c>
      <c r="CA71" s="137" t="n">
        <v>0</v>
      </c>
      <c r="CF71" s="137" t="n">
        <v>0</v>
      </c>
      <c r="CG71" s="137" t="n">
        <v>0</v>
      </c>
      <c r="CM71" s="137" t="n">
        <v>0</v>
      </c>
      <c r="CO71" s="137" t="n">
        <v>0</v>
      </c>
      <c r="CP71" s="137" t="n">
        <f aca="false">(P71+Q71+S71)</f>
        <v>1672.82</v>
      </c>
      <c r="CQ71" s="137" t="n">
        <f aca="false">(AC71)*BC71</f>
        <v>119.4872</v>
      </c>
      <c r="CR71" s="137" t="n">
        <f aca="false">(AD71)*BB71</f>
        <v>0</v>
      </c>
      <c r="CS71" s="137" t="n">
        <f aca="false">(AE71)*BS71</f>
        <v>0</v>
      </c>
      <c r="CT71" s="137" t="n">
        <f aca="false">(AF71)*BA71</f>
        <v>0</v>
      </c>
      <c r="CU71" s="137" t="n">
        <f aca="false">(AG71)*BT71</f>
        <v>0</v>
      </c>
      <c r="CV71" s="137" t="n">
        <f aca="false">(AH71)*BU71</f>
        <v>0</v>
      </c>
      <c r="CW71" s="137" t="n">
        <f aca="false">(AI71)*BV71</f>
        <v>0</v>
      </c>
      <c r="CX71" s="137" t="n">
        <f aca="false">(AJ71)*BW71</f>
        <v>0</v>
      </c>
      <c r="CY71" s="137" t="n">
        <f aca="false">(((S71+R71)*AT71)/100)</f>
        <v>0</v>
      </c>
      <c r="CZ71" s="137" t="n">
        <f aca="false">(((S71+R71)*AU71)/100)</f>
        <v>0</v>
      </c>
      <c r="DN71" s="137" t="n">
        <v>0</v>
      </c>
      <c r="DO71" s="137" t="n">
        <v>0</v>
      </c>
      <c r="DP71" s="137" t="n">
        <v>1</v>
      </c>
      <c r="DQ71" s="137" t="n">
        <v>1</v>
      </c>
      <c r="DR71" s="137" t="n">
        <v>1</v>
      </c>
      <c r="DS71" s="137" t="n">
        <v>1</v>
      </c>
      <c r="DT71" s="137" t="n">
        <v>1</v>
      </c>
      <c r="DU71" s="137" t="n">
        <v>1010</v>
      </c>
      <c r="DV71" s="137" t="s">
        <v>96</v>
      </c>
      <c r="DW71" s="137" t="s">
        <v>96</v>
      </c>
      <c r="DX71" s="137" t="n">
        <v>1</v>
      </c>
      <c r="EE71" s="137" t="n">
        <v>24298304</v>
      </c>
      <c r="EF71" s="137" t="n">
        <v>5</v>
      </c>
      <c r="EG71" s="137" t="s">
        <v>117</v>
      </c>
      <c r="EH71" s="137" t="n">
        <v>0</v>
      </c>
      <c r="EJ71" s="137" t="n">
        <v>3</v>
      </c>
      <c r="EK71" s="137" t="n">
        <v>100</v>
      </c>
      <c r="EL71" s="137" t="s">
        <v>118</v>
      </c>
      <c r="EQ71" s="137" t="n">
        <v>0</v>
      </c>
      <c r="ER71" s="137" t="n">
        <v>0</v>
      </c>
      <c r="ES71" s="137" t="n">
        <v>44.92</v>
      </c>
      <c r="ET71" s="137" t="n">
        <v>0</v>
      </c>
      <c r="EU71" s="137" t="n">
        <v>0</v>
      </c>
      <c r="EV71" s="137" t="n">
        <v>0</v>
      </c>
      <c r="EW71" s="137" t="n">
        <v>0</v>
      </c>
      <c r="EX71" s="137" t="n">
        <v>0</v>
      </c>
      <c r="EZ71" s="137" t="n">
        <v>0</v>
      </c>
      <c r="FQ71" s="137" t="n">
        <v>0</v>
      </c>
      <c r="FR71" s="137" t="n">
        <f aca="false">ROUND(IF(AND(AA71=0,BI71=3),P71,0),2)</f>
        <v>1672.82</v>
      </c>
      <c r="FS71" s="137" t="n">
        <v>0</v>
      </c>
    </row>
    <row r="72" customFormat="false" ht="12.75" hidden="false" customHeight="false" outlineLevel="0" collapsed="false">
      <c r="A72" s="137" t="n">
        <v>17</v>
      </c>
      <c r="B72" s="137" t="n">
        <v>1</v>
      </c>
      <c r="C72" s="137" t="n">
        <f aca="false">ROW(SmtRes!A109)</f>
        <v>109</v>
      </c>
      <c r="D72" s="137" t="n">
        <f aca="false">ROW(EtalonRes!A96)</f>
        <v>96</v>
      </c>
      <c r="E72" s="137" t="s">
        <v>206</v>
      </c>
      <c r="F72" s="137" t="s">
        <v>207</v>
      </c>
      <c r="G72" s="137" t="s">
        <v>208</v>
      </c>
      <c r="H72" s="137" t="s">
        <v>111</v>
      </c>
      <c r="I72" s="137" t="n">
        <v>6</v>
      </c>
      <c r="J72" s="137" t="n">
        <v>0</v>
      </c>
      <c r="O72" s="137" t="n">
        <f aca="false">ROUND(CP72,2)</f>
        <v>30442.47</v>
      </c>
      <c r="P72" s="137" t="n">
        <f aca="false">ROUND(CQ72*I72,2)</f>
        <v>625.15</v>
      </c>
      <c r="Q72" s="137" t="n">
        <f aca="false">ROUND(CR72*I72,2)</f>
        <v>0</v>
      </c>
      <c r="R72" s="137" t="n">
        <f aca="false">ROUND(CS72*I72,2)</f>
        <v>0</v>
      </c>
      <c r="S72" s="137" t="n">
        <f aca="false">ROUND(CT72*I72,2)</f>
        <v>29817.32</v>
      </c>
      <c r="T72" s="137" t="n">
        <f aca="false">ROUND(CU72*I72,2)</f>
        <v>0</v>
      </c>
      <c r="U72" s="137" t="n">
        <f aca="false">CV72*I72</f>
        <v>198</v>
      </c>
      <c r="V72" s="137" t="n">
        <f aca="false">CW72*I72</f>
        <v>0</v>
      </c>
      <c r="W72" s="137" t="n">
        <f aca="false">ROUND(CX72*I72,2)</f>
        <v>0</v>
      </c>
      <c r="X72" s="137" t="n">
        <f aca="false">ROUND(CY72,2)</f>
        <v>25786.02</v>
      </c>
      <c r="Y72" s="137" t="n">
        <f aca="false">ROUND(CZ72,2)</f>
        <v>19381.26</v>
      </c>
      <c r="AA72" s="137" t="n">
        <v>0</v>
      </c>
      <c r="AB72" s="137" t="n">
        <f aca="false">(AC72+AD72+AF72)</f>
        <v>380.72</v>
      </c>
      <c r="AC72" s="137" t="n">
        <f aca="false">(ES72)</f>
        <v>39.17</v>
      </c>
      <c r="AD72" s="137" t="n">
        <f aca="false">(ET72)</f>
        <v>0</v>
      </c>
      <c r="AE72" s="137" t="n">
        <f aca="false">(EU72)</f>
        <v>0</v>
      </c>
      <c r="AF72" s="137" t="n">
        <f aca="false">(EV72)</f>
        <v>341.55</v>
      </c>
      <c r="AG72" s="137" t="n">
        <f aca="false">(AP72)</f>
        <v>0</v>
      </c>
      <c r="AH72" s="137" t="n">
        <f aca="false">(EW72)</f>
        <v>33</v>
      </c>
      <c r="AI72" s="137" t="n">
        <f aca="false">(EX72)</f>
        <v>0</v>
      </c>
      <c r="AJ72" s="137" t="n">
        <f aca="false">(AS72)</f>
        <v>0</v>
      </c>
      <c r="AK72" s="137" t="n">
        <v>380.72</v>
      </c>
      <c r="AL72" s="137" t="n">
        <v>39.17</v>
      </c>
      <c r="AM72" s="137" t="n">
        <v>0</v>
      </c>
      <c r="AN72" s="137" t="n">
        <v>0</v>
      </c>
      <c r="AO72" s="137" t="n">
        <v>341.55</v>
      </c>
      <c r="AP72" s="137" t="n">
        <v>0</v>
      </c>
      <c r="AQ72" s="137" t="n">
        <v>33</v>
      </c>
      <c r="AR72" s="137" t="n">
        <v>0</v>
      </c>
      <c r="AS72" s="137" t="n">
        <v>0</v>
      </c>
      <c r="AT72" s="137" t="n">
        <f aca="false">(BZ72*0.94)</f>
        <v>86.48</v>
      </c>
      <c r="AU72" s="137" t="n">
        <f aca="false">CA72</f>
        <v>65</v>
      </c>
      <c r="AV72" s="137" t="n">
        <v>1</v>
      </c>
      <c r="AW72" s="137" t="n">
        <v>1</v>
      </c>
      <c r="AX72" s="137" t="n">
        <v>1</v>
      </c>
      <c r="AY72" s="137" t="n">
        <v>1</v>
      </c>
      <c r="AZ72" s="137" t="n">
        <v>13.75</v>
      </c>
      <c r="BA72" s="137" t="n">
        <v>14.55</v>
      </c>
      <c r="BB72" s="137" t="n">
        <v>1</v>
      </c>
      <c r="BC72" s="137" t="n">
        <v>2.66</v>
      </c>
      <c r="BH72" s="137" t="n">
        <v>0</v>
      </c>
      <c r="BI72" s="137" t="n">
        <v>2</v>
      </c>
      <c r="BJ72" s="137" t="s">
        <v>209</v>
      </c>
      <c r="BM72" s="137" t="n">
        <v>38</v>
      </c>
      <c r="BN72" s="137" t="n">
        <v>0</v>
      </c>
      <c r="BO72" s="137" t="s">
        <v>207</v>
      </c>
      <c r="BP72" s="137" t="n">
        <v>1</v>
      </c>
      <c r="BQ72" s="137" t="n">
        <v>3</v>
      </c>
      <c r="BR72" s="137" t="n">
        <v>0</v>
      </c>
      <c r="BS72" s="137" t="n">
        <v>14.55</v>
      </c>
      <c r="BT72" s="137" t="n">
        <v>1</v>
      </c>
      <c r="BU72" s="137" t="n">
        <v>1</v>
      </c>
      <c r="BV72" s="137" t="n">
        <v>1</v>
      </c>
      <c r="BW72" s="137" t="n">
        <v>1</v>
      </c>
      <c r="BX72" s="137" t="n">
        <v>1</v>
      </c>
      <c r="BZ72" s="137" t="n">
        <v>92</v>
      </c>
      <c r="CA72" s="137" t="n">
        <v>65</v>
      </c>
      <c r="CF72" s="137" t="n">
        <v>0</v>
      </c>
      <c r="CG72" s="137" t="n">
        <v>0</v>
      </c>
      <c r="CM72" s="137" t="n">
        <v>0</v>
      </c>
      <c r="CO72" s="137" t="n">
        <v>0</v>
      </c>
      <c r="CP72" s="137" t="n">
        <f aca="false">(P72+Q72+S72)</f>
        <v>30442.47</v>
      </c>
      <c r="CQ72" s="137" t="n">
        <f aca="false">(AC72)*BC72</f>
        <v>104.1922</v>
      </c>
      <c r="CR72" s="137" t="n">
        <f aca="false">(AD72)*BB72</f>
        <v>0</v>
      </c>
      <c r="CS72" s="137" t="n">
        <f aca="false">(AE72)*BS72</f>
        <v>0</v>
      </c>
      <c r="CT72" s="137" t="n">
        <f aca="false">(AF72)*BA72</f>
        <v>4969.5525</v>
      </c>
      <c r="CU72" s="137" t="n">
        <f aca="false">(AG72)*BT72</f>
        <v>0</v>
      </c>
      <c r="CV72" s="137" t="n">
        <f aca="false">(AH72)*BU72</f>
        <v>33</v>
      </c>
      <c r="CW72" s="137" t="n">
        <f aca="false">(AI72)*BV72</f>
        <v>0</v>
      </c>
      <c r="CX72" s="137" t="n">
        <f aca="false">(AJ72)*BW72</f>
        <v>0</v>
      </c>
      <c r="CY72" s="137" t="n">
        <f aca="false">(((S72+R72)*AT72)/100)</f>
        <v>25786.018336</v>
      </c>
      <c r="CZ72" s="137" t="n">
        <f aca="false">(((S72+R72)*AU72)/100)</f>
        <v>19381.258</v>
      </c>
      <c r="DN72" s="137" t="n">
        <v>0</v>
      </c>
      <c r="DO72" s="137" t="n">
        <v>0</v>
      </c>
      <c r="DP72" s="137" t="n">
        <v>1</v>
      </c>
      <c r="DQ72" s="137" t="n">
        <v>1</v>
      </c>
      <c r="DR72" s="137" t="n">
        <v>1</v>
      </c>
      <c r="DS72" s="137" t="n">
        <v>1</v>
      </c>
      <c r="DT72" s="137" t="n">
        <v>1</v>
      </c>
      <c r="DU72" s="137" t="n">
        <v>1013</v>
      </c>
      <c r="DV72" s="137" t="s">
        <v>111</v>
      </c>
      <c r="DW72" s="137" t="s">
        <v>111</v>
      </c>
      <c r="DX72" s="137" t="n">
        <v>1</v>
      </c>
      <c r="EE72" s="137" t="n">
        <v>24298280</v>
      </c>
      <c r="EF72" s="137" t="n">
        <v>3</v>
      </c>
      <c r="EG72" s="137" t="s">
        <v>98</v>
      </c>
      <c r="EH72" s="137" t="n">
        <v>0</v>
      </c>
      <c r="EJ72" s="137" t="n">
        <v>2</v>
      </c>
      <c r="EK72" s="137" t="n">
        <v>38</v>
      </c>
      <c r="EL72" s="137" t="s">
        <v>113</v>
      </c>
      <c r="EM72" s="137" t="s">
        <v>114</v>
      </c>
      <c r="EQ72" s="137" t="n">
        <v>64</v>
      </c>
      <c r="ER72" s="137" t="n">
        <v>380.72</v>
      </c>
      <c r="ES72" s="137" t="n">
        <v>39.17</v>
      </c>
      <c r="ET72" s="137" t="n">
        <v>0</v>
      </c>
      <c r="EU72" s="137" t="n">
        <v>0</v>
      </c>
      <c r="EV72" s="137" t="n">
        <v>341.55</v>
      </c>
      <c r="EW72" s="137" t="n">
        <v>33</v>
      </c>
      <c r="EX72" s="137" t="n">
        <v>0</v>
      </c>
      <c r="EY72" s="137" t="n">
        <v>0</v>
      </c>
      <c r="EZ72" s="137" t="n">
        <v>0</v>
      </c>
      <c r="FQ72" s="137" t="n">
        <v>0</v>
      </c>
      <c r="FR72" s="137" t="n">
        <f aca="false">ROUND(IF(AND(AA72=0,BI72=3),P72,0),2)</f>
        <v>0</v>
      </c>
      <c r="FS72" s="137" t="n">
        <v>0</v>
      </c>
    </row>
    <row r="73" customFormat="false" ht="12.75" hidden="false" customHeight="false" outlineLevel="0" collapsed="false">
      <c r="A73" s="137" t="n">
        <v>17</v>
      </c>
      <c r="B73" s="137" t="n">
        <v>1</v>
      </c>
      <c r="C73" s="137" t="n">
        <f aca="false">ROW(SmtRes!A111)</f>
        <v>111</v>
      </c>
      <c r="D73" s="137" t="n">
        <f aca="false">ROW(EtalonRes!A98)</f>
        <v>98</v>
      </c>
      <c r="E73" s="137" t="s">
        <v>210</v>
      </c>
      <c r="F73" s="137" t="s">
        <v>211</v>
      </c>
      <c r="G73" s="137" t="s">
        <v>212</v>
      </c>
      <c r="H73" s="137" t="s">
        <v>213</v>
      </c>
      <c r="I73" s="137" t="n">
        <v>14</v>
      </c>
      <c r="J73" s="137" t="n">
        <v>0</v>
      </c>
      <c r="O73" s="137" t="n">
        <f aca="false">ROUND(CP73,2)</f>
        <v>1979.99</v>
      </c>
      <c r="P73" s="137" t="n">
        <f aca="false">ROUND(CQ73*I73,2)</f>
        <v>20.4</v>
      </c>
      <c r="Q73" s="137" t="n">
        <f aca="false">ROUND(CR73*I73,2)</f>
        <v>0</v>
      </c>
      <c r="R73" s="137" t="n">
        <f aca="false">ROUND(CS73*I73,2)</f>
        <v>0</v>
      </c>
      <c r="S73" s="137" t="n">
        <f aca="false">ROUND(CT73*I73,2)</f>
        <v>1959.59</v>
      </c>
      <c r="T73" s="137" t="n">
        <f aca="false">ROUND(CU73*I73,2)</f>
        <v>0</v>
      </c>
      <c r="U73" s="137" t="n">
        <f aca="false">CV73*I73</f>
        <v>14</v>
      </c>
      <c r="V73" s="137" t="n">
        <f aca="false">CW73*I73</f>
        <v>0</v>
      </c>
      <c r="W73" s="137" t="n">
        <f aca="false">ROUND(CX73*I73,2)</f>
        <v>0</v>
      </c>
      <c r="X73" s="137" t="n">
        <f aca="false">ROUND(CY73,2)</f>
        <v>1473.61</v>
      </c>
      <c r="Y73" s="137" t="n">
        <f aca="false">ROUND(CZ73,2)</f>
        <v>1175.75</v>
      </c>
      <c r="AA73" s="137" t="n">
        <v>0</v>
      </c>
      <c r="AB73" s="137" t="n">
        <f aca="false">(AC73+AD73+AF73)</f>
        <v>10.09</v>
      </c>
      <c r="AC73" s="137" t="n">
        <f aca="false">(ES73)</f>
        <v>0.47</v>
      </c>
      <c r="AD73" s="137" t="n">
        <f aca="false">(ET73)</f>
        <v>0</v>
      </c>
      <c r="AE73" s="137" t="n">
        <f aca="false">(EU73)</f>
        <v>0</v>
      </c>
      <c r="AF73" s="137" t="n">
        <f aca="false">(EV73)</f>
        <v>9.62</v>
      </c>
      <c r="AG73" s="137" t="n">
        <f aca="false">(AP73)</f>
        <v>0</v>
      </c>
      <c r="AH73" s="137" t="n">
        <f aca="false">(EW73)</f>
        <v>1</v>
      </c>
      <c r="AI73" s="137" t="n">
        <f aca="false">(EX73)</f>
        <v>0</v>
      </c>
      <c r="AJ73" s="137" t="n">
        <f aca="false">(AS73)</f>
        <v>0</v>
      </c>
      <c r="AK73" s="137" t="n">
        <v>10.09</v>
      </c>
      <c r="AL73" s="137" t="n">
        <v>0.47</v>
      </c>
      <c r="AM73" s="137" t="n">
        <v>0</v>
      </c>
      <c r="AN73" s="137" t="n">
        <v>0</v>
      </c>
      <c r="AO73" s="137" t="n">
        <v>9.62</v>
      </c>
      <c r="AP73" s="137" t="n">
        <v>0</v>
      </c>
      <c r="AQ73" s="137" t="n">
        <v>1</v>
      </c>
      <c r="AR73" s="137" t="n">
        <v>0</v>
      </c>
      <c r="AS73" s="137" t="n">
        <v>0</v>
      </c>
      <c r="AT73" s="137" t="n">
        <f aca="false">(BZ73*0.94)</f>
        <v>75.2</v>
      </c>
      <c r="AU73" s="137" t="n">
        <f aca="false">CA73</f>
        <v>60</v>
      </c>
      <c r="AV73" s="137" t="n">
        <v>1</v>
      </c>
      <c r="AW73" s="137" t="n">
        <v>1</v>
      </c>
      <c r="AX73" s="137" t="n">
        <v>1</v>
      </c>
      <c r="AY73" s="137" t="n">
        <v>1</v>
      </c>
      <c r="AZ73" s="137" t="n">
        <v>14.04</v>
      </c>
      <c r="BA73" s="137" t="n">
        <v>14.55</v>
      </c>
      <c r="BB73" s="137" t="n">
        <v>1</v>
      </c>
      <c r="BC73" s="137" t="n">
        <v>3.1</v>
      </c>
      <c r="BH73" s="137" t="n">
        <v>0</v>
      </c>
      <c r="BI73" s="137" t="n">
        <v>2</v>
      </c>
      <c r="BJ73" s="137" t="s">
        <v>214</v>
      </c>
      <c r="BM73" s="137" t="n">
        <v>55</v>
      </c>
      <c r="BN73" s="137" t="n">
        <v>0</v>
      </c>
      <c r="BO73" s="137" t="s">
        <v>211</v>
      </c>
      <c r="BP73" s="137" t="n">
        <v>1</v>
      </c>
      <c r="BQ73" s="137" t="n">
        <v>3</v>
      </c>
      <c r="BR73" s="137" t="n">
        <v>0</v>
      </c>
      <c r="BS73" s="137" t="n">
        <v>14.55</v>
      </c>
      <c r="BT73" s="137" t="n">
        <v>1</v>
      </c>
      <c r="BU73" s="137" t="n">
        <v>1</v>
      </c>
      <c r="BV73" s="137" t="n">
        <v>1</v>
      </c>
      <c r="BW73" s="137" t="n">
        <v>1</v>
      </c>
      <c r="BX73" s="137" t="n">
        <v>1</v>
      </c>
      <c r="BZ73" s="137" t="n">
        <v>80</v>
      </c>
      <c r="CA73" s="137" t="n">
        <v>60</v>
      </c>
      <c r="CF73" s="137" t="n">
        <v>0</v>
      </c>
      <c r="CG73" s="137" t="n">
        <v>0</v>
      </c>
      <c r="CM73" s="137" t="n">
        <v>0</v>
      </c>
      <c r="CO73" s="137" t="n">
        <v>0</v>
      </c>
      <c r="CP73" s="137" t="n">
        <f aca="false">(P73+Q73+S73)</f>
        <v>1979.99</v>
      </c>
      <c r="CQ73" s="137" t="n">
        <f aca="false">(AC73)*BC73</f>
        <v>1.457</v>
      </c>
      <c r="CR73" s="137" t="n">
        <f aca="false">(AD73)*BB73</f>
        <v>0</v>
      </c>
      <c r="CS73" s="137" t="n">
        <f aca="false">(AE73)*BS73</f>
        <v>0</v>
      </c>
      <c r="CT73" s="137" t="n">
        <f aca="false">(AF73)*BA73</f>
        <v>139.971</v>
      </c>
      <c r="CU73" s="137" t="n">
        <f aca="false">(AG73)*BT73</f>
        <v>0</v>
      </c>
      <c r="CV73" s="137" t="n">
        <f aca="false">(AH73)*BU73</f>
        <v>1</v>
      </c>
      <c r="CW73" s="137" t="n">
        <f aca="false">(AI73)*BV73</f>
        <v>0</v>
      </c>
      <c r="CX73" s="137" t="n">
        <f aca="false">(AJ73)*BW73</f>
        <v>0</v>
      </c>
      <c r="CY73" s="137" t="n">
        <f aca="false">(((S73+R73)*AT73)/100)</f>
        <v>1473.61168</v>
      </c>
      <c r="CZ73" s="137" t="n">
        <f aca="false">(((S73+R73)*AU73)/100)</f>
        <v>1175.754</v>
      </c>
      <c r="DN73" s="137" t="n">
        <v>0</v>
      </c>
      <c r="DO73" s="137" t="n">
        <v>0</v>
      </c>
      <c r="DP73" s="137" t="n">
        <v>1</v>
      </c>
      <c r="DQ73" s="137" t="n">
        <v>1</v>
      </c>
      <c r="DR73" s="137" t="n">
        <v>1</v>
      </c>
      <c r="DS73" s="137" t="n">
        <v>1</v>
      </c>
      <c r="DT73" s="137" t="n">
        <v>1</v>
      </c>
      <c r="DU73" s="137" t="n">
        <v>701992</v>
      </c>
      <c r="DV73" s="137" t="s">
        <v>213</v>
      </c>
      <c r="DW73" s="137" t="s">
        <v>213</v>
      </c>
      <c r="DX73" s="137" t="n">
        <v>1</v>
      </c>
      <c r="EE73" s="137" t="n">
        <v>24298297</v>
      </c>
      <c r="EF73" s="137" t="n">
        <v>3</v>
      </c>
      <c r="EG73" s="137" t="s">
        <v>98</v>
      </c>
      <c r="EH73" s="137" t="n">
        <v>0</v>
      </c>
      <c r="EJ73" s="137" t="n">
        <v>2</v>
      </c>
      <c r="EK73" s="137" t="n">
        <v>55</v>
      </c>
      <c r="EL73" s="137" t="s">
        <v>196</v>
      </c>
      <c r="EM73" s="137" t="s">
        <v>197</v>
      </c>
      <c r="EQ73" s="137" t="n">
        <v>64</v>
      </c>
      <c r="ER73" s="137" t="n">
        <v>10.09</v>
      </c>
      <c r="ES73" s="137" t="n">
        <v>0.47</v>
      </c>
      <c r="ET73" s="137" t="n">
        <v>0</v>
      </c>
      <c r="EU73" s="137" t="n">
        <v>0</v>
      </c>
      <c r="EV73" s="137" t="n">
        <v>9.62</v>
      </c>
      <c r="EW73" s="137" t="n">
        <v>1</v>
      </c>
      <c r="EX73" s="137" t="n">
        <v>0</v>
      </c>
      <c r="EY73" s="137" t="n">
        <v>0</v>
      </c>
      <c r="EZ73" s="137" t="n">
        <v>0</v>
      </c>
      <c r="FQ73" s="137" t="n">
        <v>0</v>
      </c>
      <c r="FR73" s="137" t="n">
        <f aca="false">ROUND(IF(AND(AA73=0,BI73=3),P73,0),2)</f>
        <v>0</v>
      </c>
      <c r="FS73" s="137" t="n">
        <v>0</v>
      </c>
    </row>
    <row r="74" customFormat="false" ht="12.75" hidden="false" customHeight="false" outlineLevel="0" collapsed="false">
      <c r="A74" s="137" t="n">
        <v>17</v>
      </c>
      <c r="B74" s="137" t="n">
        <v>1</v>
      </c>
      <c r="C74" s="137" t="n">
        <f aca="false">ROW(SmtRes!A112)</f>
        <v>112</v>
      </c>
      <c r="D74" s="137" t="n">
        <f aca="false">ROW(EtalonRes!A99)</f>
        <v>99</v>
      </c>
      <c r="E74" s="137" t="s">
        <v>215</v>
      </c>
      <c r="F74" s="137" t="s">
        <v>216</v>
      </c>
      <c r="G74" s="137" t="s">
        <v>217</v>
      </c>
      <c r="H74" s="137" t="s">
        <v>133</v>
      </c>
      <c r="I74" s="137" t="n">
        <v>32.8</v>
      </c>
      <c r="J74" s="137" t="n">
        <v>0</v>
      </c>
      <c r="O74" s="137" t="n">
        <f aca="false">ROUND(CP74,2)</f>
        <v>22955.24</v>
      </c>
      <c r="P74" s="137" t="n">
        <f aca="false">ROUND(CQ74*I74,2)</f>
        <v>0</v>
      </c>
      <c r="Q74" s="137" t="n">
        <f aca="false">ROUND(CR74*I74,2)</f>
        <v>0</v>
      </c>
      <c r="R74" s="137" t="n">
        <f aca="false">ROUND(CS74*I74,2)</f>
        <v>0</v>
      </c>
      <c r="S74" s="137" t="n">
        <f aca="false">ROUND(CT74*I74,2)</f>
        <v>22955.24</v>
      </c>
      <c r="T74" s="137" t="n">
        <f aca="false">ROUND(CU74*I74,2)</f>
        <v>0</v>
      </c>
      <c r="U74" s="137" t="n">
        <f aca="false">CV74*I74</f>
        <v>164</v>
      </c>
      <c r="V74" s="137" t="n">
        <f aca="false">CW74*I74</f>
        <v>0</v>
      </c>
      <c r="W74" s="137" t="n">
        <f aca="false">ROUND(CX74*I74,2)</f>
        <v>0</v>
      </c>
      <c r="X74" s="137" t="n">
        <f aca="false">ROUND(CY74,2)</f>
        <v>17262.34</v>
      </c>
      <c r="Y74" s="137" t="n">
        <f aca="false">ROUND(CZ74,2)</f>
        <v>13773.14</v>
      </c>
      <c r="AA74" s="137" t="n">
        <v>0</v>
      </c>
      <c r="AB74" s="137" t="n">
        <f aca="false">(AC74+AD74+AF74)</f>
        <v>48.1</v>
      </c>
      <c r="AC74" s="137" t="n">
        <f aca="false">(ES74)</f>
        <v>0</v>
      </c>
      <c r="AD74" s="137" t="n">
        <f aca="false">(ET74)</f>
        <v>0</v>
      </c>
      <c r="AE74" s="137" t="n">
        <f aca="false">(EU74)</f>
        <v>0</v>
      </c>
      <c r="AF74" s="137" t="n">
        <f aca="false">(EV74)</f>
        <v>48.1</v>
      </c>
      <c r="AG74" s="137" t="n">
        <f aca="false">(AP74)</f>
        <v>0</v>
      </c>
      <c r="AH74" s="137" t="n">
        <f aca="false">(EW74)</f>
        <v>5</v>
      </c>
      <c r="AI74" s="137" t="n">
        <f aca="false">(EX74)</f>
        <v>0</v>
      </c>
      <c r="AJ74" s="137" t="n">
        <f aca="false">(AS74)</f>
        <v>0</v>
      </c>
      <c r="AK74" s="137" t="n">
        <v>48.1</v>
      </c>
      <c r="AL74" s="137" t="n">
        <v>0</v>
      </c>
      <c r="AM74" s="137" t="n">
        <v>0</v>
      </c>
      <c r="AN74" s="137" t="n">
        <v>0</v>
      </c>
      <c r="AO74" s="137" t="n">
        <v>48.1</v>
      </c>
      <c r="AP74" s="137" t="n">
        <v>0</v>
      </c>
      <c r="AQ74" s="137" t="n">
        <v>5</v>
      </c>
      <c r="AR74" s="137" t="n">
        <v>0</v>
      </c>
      <c r="AS74" s="137" t="n">
        <v>0</v>
      </c>
      <c r="AT74" s="137" t="n">
        <f aca="false">(BZ74*0.94)</f>
        <v>75.2</v>
      </c>
      <c r="AU74" s="137" t="n">
        <f aca="false">CA74</f>
        <v>60</v>
      </c>
      <c r="AV74" s="137" t="n">
        <v>1</v>
      </c>
      <c r="AW74" s="137" t="n">
        <v>1</v>
      </c>
      <c r="AX74" s="137" t="n">
        <v>1</v>
      </c>
      <c r="AY74" s="137" t="n">
        <v>1</v>
      </c>
      <c r="AZ74" s="137" t="n">
        <v>14.26</v>
      </c>
      <c r="BA74" s="137" t="n">
        <v>14.55</v>
      </c>
      <c r="BB74" s="137" t="n">
        <v>1</v>
      </c>
      <c r="BC74" s="137" t="n">
        <v>1</v>
      </c>
      <c r="BH74" s="137" t="n">
        <v>0</v>
      </c>
      <c r="BI74" s="137" t="n">
        <v>2</v>
      </c>
      <c r="BJ74" s="137" t="s">
        <v>218</v>
      </c>
      <c r="BM74" s="137" t="n">
        <v>55</v>
      </c>
      <c r="BN74" s="137" t="n">
        <v>0</v>
      </c>
      <c r="BO74" s="137" t="s">
        <v>216</v>
      </c>
      <c r="BP74" s="137" t="n">
        <v>1</v>
      </c>
      <c r="BQ74" s="137" t="n">
        <v>3</v>
      </c>
      <c r="BR74" s="137" t="n">
        <v>0</v>
      </c>
      <c r="BS74" s="137" t="n">
        <v>14.55</v>
      </c>
      <c r="BT74" s="137" t="n">
        <v>1</v>
      </c>
      <c r="BU74" s="137" t="n">
        <v>1</v>
      </c>
      <c r="BV74" s="137" t="n">
        <v>1</v>
      </c>
      <c r="BW74" s="137" t="n">
        <v>1</v>
      </c>
      <c r="BX74" s="137" t="n">
        <v>1</v>
      </c>
      <c r="BZ74" s="137" t="n">
        <v>80</v>
      </c>
      <c r="CA74" s="137" t="n">
        <v>60</v>
      </c>
      <c r="CF74" s="137" t="n">
        <v>0</v>
      </c>
      <c r="CG74" s="137" t="n">
        <v>0</v>
      </c>
      <c r="CM74" s="137" t="n">
        <v>0</v>
      </c>
      <c r="CO74" s="137" t="n">
        <v>0</v>
      </c>
      <c r="CP74" s="137" t="n">
        <f aca="false">(P74+Q74+S74)</f>
        <v>22955.24</v>
      </c>
      <c r="CQ74" s="137" t="n">
        <f aca="false">(AC74)*BC74</f>
        <v>0</v>
      </c>
      <c r="CR74" s="137" t="n">
        <f aca="false">(AD74)*BB74</f>
        <v>0</v>
      </c>
      <c r="CS74" s="137" t="n">
        <f aca="false">(AE74)*BS74</f>
        <v>0</v>
      </c>
      <c r="CT74" s="137" t="n">
        <f aca="false">(AF74)*BA74</f>
        <v>699.855</v>
      </c>
      <c r="CU74" s="137" t="n">
        <f aca="false">(AG74)*BT74</f>
        <v>0</v>
      </c>
      <c r="CV74" s="137" t="n">
        <f aca="false">(AH74)*BU74</f>
        <v>5</v>
      </c>
      <c r="CW74" s="137" t="n">
        <f aca="false">(AI74)*BV74</f>
        <v>0</v>
      </c>
      <c r="CX74" s="137" t="n">
        <f aca="false">(AJ74)*BW74</f>
        <v>0</v>
      </c>
      <c r="CY74" s="137" t="n">
        <f aca="false">(((S74+R74)*AT74)/100)</f>
        <v>17262.34048</v>
      </c>
      <c r="CZ74" s="137" t="n">
        <f aca="false">(((S74+R74)*AU74)/100)</f>
        <v>13773.144</v>
      </c>
      <c r="DN74" s="137" t="n">
        <v>0</v>
      </c>
      <c r="DO74" s="137" t="n">
        <v>0</v>
      </c>
      <c r="DP74" s="137" t="n">
        <v>1</v>
      </c>
      <c r="DQ74" s="137" t="n">
        <v>1</v>
      </c>
      <c r="DR74" s="137" t="n">
        <v>1</v>
      </c>
      <c r="DS74" s="137" t="n">
        <v>1</v>
      </c>
      <c r="DT74" s="137" t="n">
        <v>1</v>
      </c>
      <c r="DU74" s="137" t="n">
        <v>1013</v>
      </c>
      <c r="DV74" s="137" t="s">
        <v>133</v>
      </c>
      <c r="DW74" s="137" t="s">
        <v>133</v>
      </c>
      <c r="DX74" s="137" t="n">
        <v>1</v>
      </c>
      <c r="EE74" s="137" t="n">
        <v>24298297</v>
      </c>
      <c r="EF74" s="137" t="n">
        <v>3</v>
      </c>
      <c r="EG74" s="137" t="s">
        <v>98</v>
      </c>
      <c r="EH74" s="137" t="n">
        <v>0</v>
      </c>
      <c r="EJ74" s="137" t="n">
        <v>2</v>
      </c>
      <c r="EK74" s="137" t="n">
        <v>55</v>
      </c>
      <c r="EL74" s="137" t="s">
        <v>196</v>
      </c>
      <c r="EM74" s="137" t="s">
        <v>197</v>
      </c>
      <c r="EQ74" s="137" t="n">
        <v>64</v>
      </c>
      <c r="ER74" s="137" t="n">
        <v>48.1</v>
      </c>
      <c r="ES74" s="137" t="n">
        <v>0</v>
      </c>
      <c r="ET74" s="137" t="n">
        <v>0</v>
      </c>
      <c r="EU74" s="137" t="n">
        <v>0</v>
      </c>
      <c r="EV74" s="137" t="n">
        <v>48.1</v>
      </c>
      <c r="EW74" s="137" t="n">
        <v>5</v>
      </c>
      <c r="EX74" s="137" t="n">
        <v>0</v>
      </c>
      <c r="EY74" s="137" t="n">
        <v>0</v>
      </c>
      <c r="EZ74" s="137" t="n">
        <v>0</v>
      </c>
      <c r="FQ74" s="137" t="n">
        <v>0</v>
      </c>
      <c r="FR74" s="137" t="n">
        <f aca="false">ROUND(IF(AND(AA74=0,BI74=3),P74,0),2)</f>
        <v>0</v>
      </c>
      <c r="FS74" s="137" t="n">
        <v>0</v>
      </c>
    </row>
    <row r="75" customFormat="false" ht="12.75" hidden="false" customHeight="false" outlineLevel="0" collapsed="false">
      <c r="A75" s="137" t="n">
        <v>17</v>
      </c>
      <c r="B75" s="137" t="n">
        <v>1</v>
      </c>
      <c r="C75" s="137" t="n">
        <f aca="false">ROW(SmtRes!A132)</f>
        <v>132</v>
      </c>
      <c r="D75" s="137" t="n">
        <f aca="false">ROW(EtalonRes!A109)</f>
        <v>109</v>
      </c>
      <c r="E75" s="137" t="s">
        <v>219</v>
      </c>
      <c r="F75" s="137" t="s">
        <v>220</v>
      </c>
      <c r="G75" s="137" t="s">
        <v>221</v>
      </c>
      <c r="H75" s="137" t="s">
        <v>153</v>
      </c>
      <c r="I75" s="137" t="n">
        <v>27.7</v>
      </c>
      <c r="J75" s="137" t="n">
        <v>0</v>
      </c>
      <c r="O75" s="137" t="n">
        <f aca="false">ROUND(CP75,2)</f>
        <v>338034.67</v>
      </c>
      <c r="P75" s="137" t="n">
        <f aca="false">ROUND(CQ75*I75,2)</f>
        <v>77099.47</v>
      </c>
      <c r="Q75" s="137" t="n">
        <f aca="false">ROUND(CR75*I75,2)</f>
        <v>118333.36</v>
      </c>
      <c r="R75" s="137" t="n">
        <f aca="false">ROUND(CS75*I75,2)</f>
        <v>60729.31</v>
      </c>
      <c r="S75" s="137" t="n">
        <f aca="false">ROUND(CT75*I75,2)</f>
        <v>142601.84</v>
      </c>
      <c r="T75" s="137" t="n">
        <f aca="false">ROUND(CU75*I75,2)</f>
        <v>0</v>
      </c>
      <c r="U75" s="137" t="n">
        <f aca="false">CV75*I75</f>
        <v>1041.52</v>
      </c>
      <c r="V75" s="137" t="n">
        <f aca="false">CW75*I75</f>
        <v>390.57</v>
      </c>
      <c r="W75" s="137" t="n">
        <f aca="false">ROUND(CX75*I75,2)</f>
        <v>0</v>
      </c>
      <c r="X75" s="137" t="n">
        <f aca="false">ROUND(CY75,2)</f>
        <v>181574.72</v>
      </c>
      <c r="Y75" s="137" t="n">
        <f aca="false">ROUND(CZ75,2)</f>
        <v>132165.25</v>
      </c>
      <c r="AA75" s="137" t="n">
        <v>0</v>
      </c>
      <c r="AB75" s="137" t="n">
        <f aca="false">(AC75+AD75+AF75)</f>
        <v>2076.9</v>
      </c>
      <c r="AC75" s="137" t="n">
        <f aca="false">(ES75)</f>
        <v>1050.33</v>
      </c>
      <c r="AD75" s="137" t="n">
        <f aca="false">(ET75)</f>
        <v>672.75</v>
      </c>
      <c r="AE75" s="137" t="n">
        <f aca="false">(EU75)</f>
        <v>150.68</v>
      </c>
      <c r="AF75" s="137" t="n">
        <f aca="false">(EV75)</f>
        <v>353.82</v>
      </c>
      <c r="AG75" s="137" t="n">
        <f aca="false">(AP75)</f>
        <v>0</v>
      </c>
      <c r="AH75" s="137" t="n">
        <f aca="false">(EW75)</f>
        <v>37.6</v>
      </c>
      <c r="AI75" s="137" t="n">
        <f aca="false">(EX75)</f>
        <v>14.1</v>
      </c>
      <c r="AJ75" s="137" t="n">
        <f aca="false">(AS75)</f>
        <v>0</v>
      </c>
      <c r="AK75" s="137" t="n">
        <v>2076.9</v>
      </c>
      <c r="AL75" s="137" t="n">
        <v>1050.33</v>
      </c>
      <c r="AM75" s="137" t="n">
        <v>672.75</v>
      </c>
      <c r="AN75" s="137" t="n">
        <v>150.68</v>
      </c>
      <c r="AO75" s="137" t="n">
        <v>353.82</v>
      </c>
      <c r="AP75" s="137" t="n">
        <v>0</v>
      </c>
      <c r="AQ75" s="137" t="n">
        <v>37.6</v>
      </c>
      <c r="AR75" s="137" t="n">
        <v>14.1</v>
      </c>
      <c r="AS75" s="137" t="n">
        <v>0</v>
      </c>
      <c r="AT75" s="137" t="n">
        <f aca="false">(BZ75*0.94)</f>
        <v>89.3</v>
      </c>
      <c r="AU75" s="137" t="n">
        <f aca="false">CA75</f>
        <v>65</v>
      </c>
      <c r="AV75" s="137" t="n">
        <v>1</v>
      </c>
      <c r="AW75" s="137" t="n">
        <v>1</v>
      </c>
      <c r="AX75" s="137" t="n">
        <v>1</v>
      </c>
      <c r="AY75" s="137" t="n">
        <v>1</v>
      </c>
      <c r="AZ75" s="137" t="n">
        <v>8.79</v>
      </c>
      <c r="BA75" s="137" t="n">
        <v>14.55</v>
      </c>
      <c r="BB75" s="137" t="n">
        <v>6.35</v>
      </c>
      <c r="BC75" s="137" t="n">
        <v>2.65</v>
      </c>
      <c r="BH75" s="137" t="n">
        <v>0</v>
      </c>
      <c r="BI75" s="137" t="n">
        <v>2</v>
      </c>
      <c r="BJ75" s="137" t="s">
        <v>222</v>
      </c>
      <c r="BM75" s="137" t="n">
        <v>57</v>
      </c>
      <c r="BN75" s="137" t="n">
        <v>0</v>
      </c>
      <c r="BO75" s="137" t="s">
        <v>220</v>
      </c>
      <c r="BP75" s="137" t="n">
        <v>1</v>
      </c>
      <c r="BQ75" s="137" t="n">
        <v>3</v>
      </c>
      <c r="BR75" s="137" t="n">
        <v>0</v>
      </c>
      <c r="BS75" s="137" t="n">
        <v>14.55</v>
      </c>
      <c r="BT75" s="137" t="n">
        <v>1</v>
      </c>
      <c r="BU75" s="137" t="n">
        <v>1</v>
      </c>
      <c r="BV75" s="137" t="n">
        <v>1</v>
      </c>
      <c r="BW75" s="137" t="n">
        <v>1</v>
      </c>
      <c r="BX75" s="137" t="n">
        <v>1</v>
      </c>
      <c r="BZ75" s="137" t="n">
        <v>95</v>
      </c>
      <c r="CA75" s="137" t="n">
        <v>65</v>
      </c>
      <c r="CF75" s="137" t="n">
        <v>0</v>
      </c>
      <c r="CG75" s="137" t="n">
        <v>0</v>
      </c>
      <c r="CM75" s="137" t="n">
        <v>0</v>
      </c>
      <c r="CO75" s="137" t="n">
        <v>0</v>
      </c>
      <c r="CP75" s="137" t="n">
        <f aca="false">(P75+Q75+S75)</f>
        <v>338034.67</v>
      </c>
      <c r="CQ75" s="137" t="n">
        <f aca="false">(AC75)*BC75</f>
        <v>2783.3745</v>
      </c>
      <c r="CR75" s="137" t="n">
        <f aca="false">(AD75)*BB75</f>
        <v>4271.9625</v>
      </c>
      <c r="CS75" s="137" t="n">
        <f aca="false">(AE75)*BS75</f>
        <v>2192.394</v>
      </c>
      <c r="CT75" s="137" t="n">
        <f aca="false">(AF75)*BA75</f>
        <v>5148.081</v>
      </c>
      <c r="CU75" s="137" t="n">
        <f aca="false">(AG75)*BT75</f>
        <v>0</v>
      </c>
      <c r="CV75" s="137" t="n">
        <f aca="false">(AH75)*BU75</f>
        <v>37.6</v>
      </c>
      <c r="CW75" s="137" t="n">
        <f aca="false">(AI75)*BV75</f>
        <v>14.1</v>
      </c>
      <c r="CX75" s="137" t="n">
        <f aca="false">(AJ75)*BW75</f>
        <v>0</v>
      </c>
      <c r="CY75" s="137" t="n">
        <f aca="false">(((S75+R75)*AT75)/100)</f>
        <v>181574.71695</v>
      </c>
      <c r="CZ75" s="137" t="n">
        <f aca="false">(((S75+R75)*AU75)/100)</f>
        <v>132165.2475</v>
      </c>
      <c r="DN75" s="137" t="n">
        <v>0</v>
      </c>
      <c r="DO75" s="137" t="n">
        <v>0</v>
      </c>
      <c r="DP75" s="137" t="n">
        <v>1</v>
      </c>
      <c r="DQ75" s="137" t="n">
        <v>1</v>
      </c>
      <c r="DR75" s="137" t="n">
        <v>1</v>
      </c>
      <c r="DS75" s="137" t="n">
        <v>1</v>
      </c>
      <c r="DT75" s="137" t="n">
        <v>1</v>
      </c>
      <c r="DU75" s="137" t="n">
        <v>1003</v>
      </c>
      <c r="DV75" s="137" t="s">
        <v>153</v>
      </c>
      <c r="DW75" s="137" t="s">
        <v>153</v>
      </c>
      <c r="DX75" s="137" t="n">
        <v>100</v>
      </c>
      <c r="EE75" s="137" t="n">
        <v>24298299</v>
      </c>
      <c r="EF75" s="137" t="n">
        <v>3</v>
      </c>
      <c r="EG75" s="137" t="s">
        <v>98</v>
      </c>
      <c r="EH75" s="137" t="n">
        <v>0</v>
      </c>
      <c r="EJ75" s="137" t="n">
        <v>2</v>
      </c>
      <c r="EK75" s="137" t="n">
        <v>57</v>
      </c>
      <c r="EL75" s="137" t="s">
        <v>99</v>
      </c>
      <c r="EM75" s="137" t="s">
        <v>100</v>
      </c>
      <c r="EQ75" s="137" t="n">
        <v>64</v>
      </c>
      <c r="ER75" s="137" t="n">
        <v>2076.9</v>
      </c>
      <c r="ES75" s="137" t="n">
        <v>1050.33</v>
      </c>
      <c r="ET75" s="137" t="n">
        <v>672.75</v>
      </c>
      <c r="EU75" s="137" t="n">
        <v>150.68</v>
      </c>
      <c r="EV75" s="137" t="n">
        <v>353.82</v>
      </c>
      <c r="EW75" s="137" t="n">
        <v>37.6</v>
      </c>
      <c r="EX75" s="137" t="n">
        <v>14.1</v>
      </c>
      <c r="EY75" s="137" t="n">
        <v>0</v>
      </c>
      <c r="EZ75" s="137" t="n">
        <v>0</v>
      </c>
      <c r="FQ75" s="137" t="n">
        <v>0</v>
      </c>
      <c r="FR75" s="137" t="n">
        <f aca="false">ROUND(IF(AND(AA75=0,BI75=3),P75,0),2)</f>
        <v>0</v>
      </c>
      <c r="FS75" s="137" t="n">
        <v>0</v>
      </c>
    </row>
    <row r="76" customFormat="false" ht="12.75" hidden="false" customHeight="false" outlineLevel="0" collapsed="false">
      <c r="A76" s="137" t="n">
        <v>18</v>
      </c>
      <c r="B76" s="137" t="n">
        <v>1</v>
      </c>
      <c r="C76" s="137" t="n">
        <v>124</v>
      </c>
      <c r="E76" s="137" t="s">
        <v>223</v>
      </c>
      <c r="F76" s="137" t="s">
        <v>102</v>
      </c>
      <c r="G76" s="137" t="s">
        <v>224</v>
      </c>
      <c r="H76" s="137" t="s">
        <v>129</v>
      </c>
      <c r="I76" s="137" t="n">
        <f aca="false">I75*J76</f>
        <v>1979</v>
      </c>
      <c r="J76" s="137" t="n">
        <v>71.4440433212997</v>
      </c>
      <c r="O76" s="137" t="n">
        <f aca="false">ROUND(CP76,2)</f>
        <v>50293.32</v>
      </c>
      <c r="P76" s="137" t="n">
        <f aca="false">ROUND(CQ76*I76,2)</f>
        <v>50293.32</v>
      </c>
      <c r="Q76" s="137" t="n">
        <f aca="false">ROUND(CR76*I76,2)</f>
        <v>0</v>
      </c>
      <c r="R76" s="137" t="n">
        <f aca="false">ROUND(CS76*I76,2)</f>
        <v>0</v>
      </c>
      <c r="S76" s="137" t="n">
        <f aca="false">ROUND(CT76*I76,2)</f>
        <v>0</v>
      </c>
      <c r="T76" s="137" t="n">
        <f aca="false">ROUND(CU76*I76,2)</f>
        <v>0</v>
      </c>
      <c r="U76" s="137" t="n">
        <f aca="false">CV76*I76</f>
        <v>0</v>
      </c>
      <c r="V76" s="137" t="n">
        <f aca="false">CW76*I76</f>
        <v>0</v>
      </c>
      <c r="W76" s="137" t="n">
        <f aca="false">ROUND(CX76*I76,2)</f>
        <v>0</v>
      </c>
      <c r="X76" s="137" t="n">
        <f aca="false">ROUND(CY76,2)</f>
        <v>0</v>
      </c>
      <c r="Y76" s="137" t="n">
        <f aca="false">ROUND(CZ76,2)</f>
        <v>0</v>
      </c>
      <c r="AA76" s="137" t="n">
        <v>0</v>
      </c>
      <c r="AB76" s="137" t="n">
        <f aca="false">(AC76+AD76+AF76)</f>
        <v>9.59</v>
      </c>
      <c r="AC76" s="137" t="n">
        <f aca="false">AL76</f>
        <v>9.59</v>
      </c>
      <c r="AD76" s="137" t="n">
        <f aca="false">AM76</f>
        <v>0</v>
      </c>
      <c r="AE76" s="137" t="n">
        <f aca="false">AN76</f>
        <v>0</v>
      </c>
      <c r="AF76" s="137" t="n">
        <f aca="false">AO76</f>
        <v>0</v>
      </c>
      <c r="AG76" s="137" t="n">
        <f aca="false">AP76</f>
        <v>0</v>
      </c>
      <c r="AH76" s="137" t="n">
        <f aca="false">AQ76</f>
        <v>0</v>
      </c>
      <c r="AI76" s="137" t="n">
        <f aca="false">AR76</f>
        <v>0</v>
      </c>
      <c r="AJ76" s="137" t="n">
        <f aca="false">AS76</f>
        <v>0</v>
      </c>
      <c r="AK76" s="137" t="n">
        <v>9.59</v>
      </c>
      <c r="AL76" s="137" t="n">
        <v>9.59</v>
      </c>
      <c r="AM76" s="137" t="n">
        <v>0</v>
      </c>
      <c r="AN76" s="137" t="n">
        <v>0</v>
      </c>
      <c r="AO76" s="137" t="n">
        <v>0</v>
      </c>
      <c r="AP76" s="137" t="n">
        <v>0</v>
      </c>
      <c r="AQ76" s="137" t="n">
        <v>0</v>
      </c>
      <c r="AR76" s="137" t="n">
        <v>0</v>
      </c>
      <c r="AS76" s="137" t="n">
        <v>0</v>
      </c>
      <c r="AT76" s="137" t="n">
        <f aca="false">(BZ76*0.94)</f>
        <v>89.3</v>
      </c>
      <c r="AU76" s="137" t="n">
        <f aca="false">CA76</f>
        <v>65</v>
      </c>
      <c r="AV76" s="137" t="n">
        <v>1</v>
      </c>
      <c r="AW76" s="137" t="n">
        <v>1</v>
      </c>
      <c r="AX76" s="137" t="n">
        <v>1</v>
      </c>
      <c r="AY76" s="137" t="n">
        <v>1</v>
      </c>
      <c r="AZ76" s="137" t="n">
        <v>1</v>
      </c>
      <c r="BA76" s="137" t="n">
        <v>1</v>
      </c>
      <c r="BB76" s="137" t="n">
        <v>1</v>
      </c>
      <c r="BC76" s="137" t="n">
        <v>2.65</v>
      </c>
      <c r="BH76" s="137" t="n">
        <v>3</v>
      </c>
      <c r="BI76" s="137" t="n">
        <v>2</v>
      </c>
      <c r="BM76" s="137" t="n">
        <v>57</v>
      </c>
      <c r="BN76" s="137" t="n">
        <v>0</v>
      </c>
      <c r="BP76" s="137" t="n">
        <v>0</v>
      </c>
      <c r="BQ76" s="137" t="n">
        <v>3</v>
      </c>
      <c r="BR76" s="137" t="n">
        <v>0</v>
      </c>
      <c r="BS76" s="137" t="n">
        <v>1</v>
      </c>
      <c r="BT76" s="137" t="n">
        <v>1</v>
      </c>
      <c r="BU76" s="137" t="n">
        <v>1</v>
      </c>
      <c r="BV76" s="137" t="n">
        <v>1</v>
      </c>
      <c r="BW76" s="137" t="n">
        <v>1</v>
      </c>
      <c r="BX76" s="137" t="n">
        <v>1</v>
      </c>
      <c r="BZ76" s="137" t="n">
        <v>95</v>
      </c>
      <c r="CA76" s="137" t="n">
        <v>65</v>
      </c>
      <c r="CF76" s="137" t="n">
        <v>0</v>
      </c>
      <c r="CG76" s="137" t="n">
        <v>0</v>
      </c>
      <c r="CM76" s="137" t="n">
        <v>0</v>
      </c>
      <c r="CO76" s="137" t="n">
        <v>0</v>
      </c>
      <c r="CP76" s="137" t="n">
        <f aca="false">(P76+Q76+S76)</f>
        <v>50293.32</v>
      </c>
      <c r="CQ76" s="137" t="n">
        <f aca="false">(AC76)*BC76</f>
        <v>25.4135</v>
      </c>
      <c r="CR76" s="137" t="n">
        <f aca="false">(AD76)*BB76</f>
        <v>0</v>
      </c>
      <c r="CS76" s="137" t="n">
        <f aca="false">(AE76)*BS76</f>
        <v>0</v>
      </c>
      <c r="CT76" s="137" t="n">
        <f aca="false">(AF76)*BA76</f>
        <v>0</v>
      </c>
      <c r="CU76" s="137" t="n">
        <f aca="false">(AG76)*BT76</f>
        <v>0</v>
      </c>
      <c r="CV76" s="137" t="n">
        <f aca="false">(AH76)*BU76</f>
        <v>0</v>
      </c>
      <c r="CW76" s="137" t="n">
        <f aca="false">(AI76)*BV76</f>
        <v>0</v>
      </c>
      <c r="CX76" s="137" t="n">
        <f aca="false">(AJ76)*BW76</f>
        <v>0</v>
      </c>
      <c r="CY76" s="137" t="n">
        <f aca="false">(((S76+R76)*AT76)/100)</f>
        <v>0</v>
      </c>
      <c r="CZ76" s="137" t="n">
        <f aca="false">(((S76+R76)*AU76)/100)</f>
        <v>0</v>
      </c>
      <c r="DN76" s="137" t="n">
        <v>0</v>
      </c>
      <c r="DO76" s="137" t="n">
        <v>0</v>
      </c>
      <c r="DP76" s="137" t="n">
        <v>1</v>
      </c>
      <c r="DQ76" s="137" t="n">
        <v>1</v>
      </c>
      <c r="DR76" s="137" t="n">
        <v>1</v>
      </c>
      <c r="DS76" s="137" t="n">
        <v>1</v>
      </c>
      <c r="DT76" s="137" t="n">
        <v>1</v>
      </c>
      <c r="DU76" s="137" t="n">
        <v>1003</v>
      </c>
      <c r="DV76" s="137" t="s">
        <v>129</v>
      </c>
      <c r="DW76" s="137" t="s">
        <v>129</v>
      </c>
      <c r="DX76" s="137" t="n">
        <v>1</v>
      </c>
      <c r="EE76" s="137" t="n">
        <v>24298299</v>
      </c>
      <c r="EF76" s="137" t="n">
        <v>3</v>
      </c>
      <c r="EG76" s="137" t="s">
        <v>98</v>
      </c>
      <c r="EH76" s="137" t="n">
        <v>0</v>
      </c>
      <c r="EJ76" s="137" t="n">
        <v>2</v>
      </c>
      <c r="EK76" s="137" t="n">
        <v>57</v>
      </c>
      <c r="EL76" s="137" t="s">
        <v>99</v>
      </c>
      <c r="EM76" s="137" t="s">
        <v>100</v>
      </c>
      <c r="EQ76" s="137" t="n">
        <v>0</v>
      </c>
      <c r="ER76" s="137" t="n">
        <v>0</v>
      </c>
      <c r="ES76" s="137" t="n">
        <v>9.59</v>
      </c>
      <c r="ET76" s="137" t="n">
        <v>0</v>
      </c>
      <c r="EU76" s="137" t="n">
        <v>0</v>
      </c>
      <c r="EV76" s="137" t="n">
        <v>0</v>
      </c>
      <c r="EW76" s="137" t="n">
        <v>0</v>
      </c>
      <c r="EX76" s="137" t="n">
        <v>0</v>
      </c>
      <c r="EZ76" s="137" t="n">
        <v>0</v>
      </c>
      <c r="FQ76" s="137" t="n">
        <v>0</v>
      </c>
      <c r="FR76" s="137" t="n">
        <f aca="false">ROUND(IF(AND(AA76=0,BI76=3),P76,0),2)</f>
        <v>0</v>
      </c>
      <c r="FS76" s="137" t="n">
        <v>0</v>
      </c>
    </row>
    <row r="77" customFormat="false" ht="12.75" hidden="false" customHeight="false" outlineLevel="0" collapsed="false">
      <c r="A77" s="137" t="n">
        <v>18</v>
      </c>
      <c r="B77" s="137" t="n">
        <v>1</v>
      </c>
      <c r="C77" s="137" t="n">
        <v>125</v>
      </c>
      <c r="E77" s="137" t="s">
        <v>225</v>
      </c>
      <c r="F77" s="137" t="s">
        <v>102</v>
      </c>
      <c r="G77" s="137" t="s">
        <v>226</v>
      </c>
      <c r="H77" s="137" t="s">
        <v>129</v>
      </c>
      <c r="I77" s="137" t="n">
        <f aca="false">I75*J77</f>
        <v>98</v>
      </c>
      <c r="J77" s="137" t="n">
        <v>3.53790613718412</v>
      </c>
      <c r="O77" s="137" t="n">
        <f aca="false">ROUND(CP77,2)</f>
        <v>18602.31</v>
      </c>
      <c r="P77" s="137" t="n">
        <f aca="false">ROUND(CQ77*I77,2)</f>
        <v>18602.31</v>
      </c>
      <c r="Q77" s="137" t="n">
        <f aca="false">ROUND(CR77*I77,2)</f>
        <v>0</v>
      </c>
      <c r="R77" s="137" t="n">
        <f aca="false">ROUND(CS77*I77,2)</f>
        <v>0</v>
      </c>
      <c r="S77" s="137" t="n">
        <f aca="false">ROUND(CT77*I77,2)</f>
        <v>0</v>
      </c>
      <c r="T77" s="137" t="n">
        <f aca="false">ROUND(CU77*I77,2)</f>
        <v>0</v>
      </c>
      <c r="U77" s="137" t="n">
        <f aca="false">CV77*I77</f>
        <v>0</v>
      </c>
      <c r="V77" s="137" t="n">
        <f aca="false">CW77*I77</f>
        <v>0</v>
      </c>
      <c r="W77" s="137" t="n">
        <f aca="false">ROUND(CX77*I77,2)</f>
        <v>0</v>
      </c>
      <c r="X77" s="137" t="n">
        <f aca="false">ROUND(CY77,2)</f>
        <v>0</v>
      </c>
      <c r="Y77" s="137" t="n">
        <f aca="false">ROUND(CZ77,2)</f>
        <v>0</v>
      </c>
      <c r="AA77" s="137" t="n">
        <v>0</v>
      </c>
      <c r="AB77" s="137" t="n">
        <f aca="false">(AC77+AD77+AF77)</f>
        <v>71.63</v>
      </c>
      <c r="AC77" s="137" t="n">
        <f aca="false">AL77</f>
        <v>71.63</v>
      </c>
      <c r="AD77" s="137" t="n">
        <f aca="false">AM77</f>
        <v>0</v>
      </c>
      <c r="AE77" s="137" t="n">
        <f aca="false">AN77</f>
        <v>0</v>
      </c>
      <c r="AF77" s="137" t="n">
        <f aca="false">AO77</f>
        <v>0</v>
      </c>
      <c r="AG77" s="137" t="n">
        <f aca="false">AP77</f>
        <v>0</v>
      </c>
      <c r="AH77" s="137" t="n">
        <f aca="false">AQ77</f>
        <v>0</v>
      </c>
      <c r="AI77" s="137" t="n">
        <f aca="false">AR77</f>
        <v>0</v>
      </c>
      <c r="AJ77" s="137" t="n">
        <f aca="false">AS77</f>
        <v>0</v>
      </c>
      <c r="AK77" s="137" t="n">
        <v>71.63</v>
      </c>
      <c r="AL77" s="137" t="n">
        <v>71.63</v>
      </c>
      <c r="AM77" s="137" t="n">
        <v>0</v>
      </c>
      <c r="AN77" s="137" t="n">
        <v>0</v>
      </c>
      <c r="AO77" s="137" t="n">
        <v>0</v>
      </c>
      <c r="AP77" s="137" t="n">
        <v>0</v>
      </c>
      <c r="AQ77" s="137" t="n">
        <v>0</v>
      </c>
      <c r="AR77" s="137" t="n">
        <v>0</v>
      </c>
      <c r="AS77" s="137" t="n">
        <v>0</v>
      </c>
      <c r="AT77" s="137" t="n">
        <f aca="false">(BZ77*0.94)</f>
        <v>89.3</v>
      </c>
      <c r="AU77" s="137" t="n">
        <f aca="false">CA77</f>
        <v>65</v>
      </c>
      <c r="AV77" s="137" t="n">
        <v>1</v>
      </c>
      <c r="AW77" s="137" t="n">
        <v>1</v>
      </c>
      <c r="AX77" s="137" t="n">
        <v>1</v>
      </c>
      <c r="AY77" s="137" t="n">
        <v>1</v>
      </c>
      <c r="AZ77" s="137" t="n">
        <v>1</v>
      </c>
      <c r="BA77" s="137" t="n">
        <v>1</v>
      </c>
      <c r="BB77" s="137" t="n">
        <v>1</v>
      </c>
      <c r="BC77" s="137" t="n">
        <v>2.65</v>
      </c>
      <c r="BH77" s="137" t="n">
        <v>3</v>
      </c>
      <c r="BI77" s="137" t="n">
        <v>2</v>
      </c>
      <c r="BM77" s="137" t="n">
        <v>57</v>
      </c>
      <c r="BN77" s="137" t="n">
        <v>0</v>
      </c>
      <c r="BP77" s="137" t="n">
        <v>0</v>
      </c>
      <c r="BQ77" s="137" t="n">
        <v>3</v>
      </c>
      <c r="BR77" s="137" t="n">
        <v>0</v>
      </c>
      <c r="BS77" s="137" t="n">
        <v>1</v>
      </c>
      <c r="BT77" s="137" t="n">
        <v>1</v>
      </c>
      <c r="BU77" s="137" t="n">
        <v>1</v>
      </c>
      <c r="BV77" s="137" t="n">
        <v>1</v>
      </c>
      <c r="BW77" s="137" t="n">
        <v>1</v>
      </c>
      <c r="BX77" s="137" t="n">
        <v>1</v>
      </c>
      <c r="BZ77" s="137" t="n">
        <v>95</v>
      </c>
      <c r="CA77" s="137" t="n">
        <v>65</v>
      </c>
      <c r="CF77" s="137" t="n">
        <v>0</v>
      </c>
      <c r="CG77" s="137" t="n">
        <v>0</v>
      </c>
      <c r="CM77" s="137" t="n">
        <v>0</v>
      </c>
      <c r="CO77" s="137" t="n">
        <v>0</v>
      </c>
      <c r="CP77" s="137" t="n">
        <f aca="false">(P77+Q77+S77)</f>
        <v>18602.31</v>
      </c>
      <c r="CQ77" s="137" t="n">
        <f aca="false">(AC77)*BC77</f>
        <v>189.8195</v>
      </c>
      <c r="CR77" s="137" t="n">
        <f aca="false">(AD77)*BB77</f>
        <v>0</v>
      </c>
      <c r="CS77" s="137" t="n">
        <f aca="false">(AE77)*BS77</f>
        <v>0</v>
      </c>
      <c r="CT77" s="137" t="n">
        <f aca="false">(AF77)*BA77</f>
        <v>0</v>
      </c>
      <c r="CU77" s="137" t="n">
        <f aca="false">(AG77)*BT77</f>
        <v>0</v>
      </c>
      <c r="CV77" s="137" t="n">
        <f aca="false">(AH77)*BU77</f>
        <v>0</v>
      </c>
      <c r="CW77" s="137" t="n">
        <f aca="false">(AI77)*BV77</f>
        <v>0</v>
      </c>
      <c r="CX77" s="137" t="n">
        <f aca="false">(AJ77)*BW77</f>
        <v>0</v>
      </c>
      <c r="CY77" s="137" t="n">
        <f aca="false">(((S77+R77)*AT77)/100)</f>
        <v>0</v>
      </c>
      <c r="CZ77" s="137" t="n">
        <f aca="false">(((S77+R77)*AU77)/100)</f>
        <v>0</v>
      </c>
      <c r="DN77" s="137" t="n">
        <v>0</v>
      </c>
      <c r="DO77" s="137" t="n">
        <v>0</v>
      </c>
      <c r="DP77" s="137" t="n">
        <v>1</v>
      </c>
      <c r="DQ77" s="137" t="n">
        <v>1</v>
      </c>
      <c r="DR77" s="137" t="n">
        <v>1</v>
      </c>
      <c r="DS77" s="137" t="n">
        <v>1</v>
      </c>
      <c r="DT77" s="137" t="n">
        <v>1</v>
      </c>
      <c r="DU77" s="137" t="n">
        <v>1003</v>
      </c>
      <c r="DV77" s="137" t="s">
        <v>129</v>
      </c>
      <c r="DW77" s="137" t="s">
        <v>129</v>
      </c>
      <c r="DX77" s="137" t="n">
        <v>1</v>
      </c>
      <c r="EE77" s="137" t="n">
        <v>24298299</v>
      </c>
      <c r="EF77" s="137" t="n">
        <v>3</v>
      </c>
      <c r="EG77" s="137" t="s">
        <v>98</v>
      </c>
      <c r="EH77" s="137" t="n">
        <v>0</v>
      </c>
      <c r="EJ77" s="137" t="n">
        <v>2</v>
      </c>
      <c r="EK77" s="137" t="n">
        <v>57</v>
      </c>
      <c r="EL77" s="137" t="s">
        <v>99</v>
      </c>
      <c r="EM77" s="137" t="s">
        <v>100</v>
      </c>
      <c r="EQ77" s="137" t="n">
        <v>0</v>
      </c>
      <c r="ER77" s="137" t="n">
        <v>0</v>
      </c>
      <c r="ES77" s="137" t="n">
        <v>71.63</v>
      </c>
      <c r="ET77" s="137" t="n">
        <v>0</v>
      </c>
      <c r="EU77" s="137" t="n">
        <v>0</v>
      </c>
      <c r="EV77" s="137" t="n">
        <v>0</v>
      </c>
      <c r="EW77" s="137" t="n">
        <v>0</v>
      </c>
      <c r="EX77" s="137" t="n">
        <v>0</v>
      </c>
      <c r="EZ77" s="137" t="n">
        <v>0</v>
      </c>
      <c r="FQ77" s="137" t="n">
        <v>0</v>
      </c>
      <c r="FR77" s="137" t="n">
        <f aca="false">ROUND(IF(AND(AA77=0,BI77=3),P77,0),2)</f>
        <v>0</v>
      </c>
      <c r="FS77" s="137" t="n">
        <v>0</v>
      </c>
    </row>
    <row r="78" customFormat="false" ht="12.75" hidden="false" customHeight="false" outlineLevel="0" collapsed="false">
      <c r="A78" s="137" t="n">
        <v>18</v>
      </c>
      <c r="B78" s="137" t="n">
        <v>1</v>
      </c>
      <c r="C78" s="137" t="n">
        <v>126</v>
      </c>
      <c r="E78" s="137" t="s">
        <v>227</v>
      </c>
      <c r="F78" s="137" t="s">
        <v>102</v>
      </c>
      <c r="G78" s="137" t="s">
        <v>228</v>
      </c>
      <c r="H78" s="137" t="s">
        <v>129</v>
      </c>
      <c r="I78" s="137" t="n">
        <f aca="false">I75*J78</f>
        <v>693</v>
      </c>
      <c r="J78" s="137" t="n">
        <v>25.0180505415162</v>
      </c>
      <c r="O78" s="137" t="n">
        <f aca="false">ROUND(CP78,2)</f>
        <v>53440.7</v>
      </c>
      <c r="P78" s="137" t="n">
        <f aca="false">ROUND(CQ78*I78,2)</f>
        <v>53440.7</v>
      </c>
      <c r="Q78" s="137" t="n">
        <f aca="false">ROUND(CR78*I78,2)</f>
        <v>0</v>
      </c>
      <c r="R78" s="137" t="n">
        <f aca="false">ROUND(CS78*I78,2)</f>
        <v>0</v>
      </c>
      <c r="S78" s="137" t="n">
        <f aca="false">ROUND(CT78*I78,2)</f>
        <v>0</v>
      </c>
      <c r="T78" s="137" t="n">
        <f aca="false">ROUND(CU78*I78,2)</f>
        <v>0</v>
      </c>
      <c r="U78" s="137" t="n">
        <f aca="false">CV78*I78</f>
        <v>0</v>
      </c>
      <c r="V78" s="137" t="n">
        <f aca="false">CW78*I78</f>
        <v>0</v>
      </c>
      <c r="W78" s="137" t="n">
        <f aca="false">ROUND(CX78*I78,2)</f>
        <v>0</v>
      </c>
      <c r="X78" s="137" t="n">
        <f aca="false">ROUND(CY78,2)</f>
        <v>0</v>
      </c>
      <c r="Y78" s="137" t="n">
        <f aca="false">ROUND(CZ78,2)</f>
        <v>0</v>
      </c>
      <c r="AA78" s="137" t="n">
        <v>0</v>
      </c>
      <c r="AB78" s="137" t="n">
        <f aca="false">(AC78+AD78+AF78)</f>
        <v>29.1</v>
      </c>
      <c r="AC78" s="137" t="n">
        <f aca="false">AL78</f>
        <v>29.1</v>
      </c>
      <c r="AD78" s="137" t="n">
        <f aca="false">AM78</f>
        <v>0</v>
      </c>
      <c r="AE78" s="137" t="n">
        <f aca="false">AN78</f>
        <v>0</v>
      </c>
      <c r="AF78" s="137" t="n">
        <f aca="false">AO78</f>
        <v>0</v>
      </c>
      <c r="AG78" s="137" t="n">
        <f aca="false">AP78</f>
        <v>0</v>
      </c>
      <c r="AH78" s="137" t="n">
        <f aca="false">AQ78</f>
        <v>0</v>
      </c>
      <c r="AI78" s="137" t="n">
        <f aca="false">AR78</f>
        <v>0</v>
      </c>
      <c r="AJ78" s="137" t="n">
        <f aca="false">AS78</f>
        <v>0</v>
      </c>
      <c r="AK78" s="137" t="n">
        <v>29.1</v>
      </c>
      <c r="AL78" s="137" t="n">
        <v>29.1</v>
      </c>
      <c r="AM78" s="137" t="n">
        <v>0</v>
      </c>
      <c r="AN78" s="137" t="n">
        <v>0</v>
      </c>
      <c r="AO78" s="137" t="n">
        <v>0</v>
      </c>
      <c r="AP78" s="137" t="n">
        <v>0</v>
      </c>
      <c r="AQ78" s="137" t="n">
        <v>0</v>
      </c>
      <c r="AR78" s="137" t="n">
        <v>0</v>
      </c>
      <c r="AS78" s="137" t="n">
        <v>0</v>
      </c>
      <c r="AT78" s="137" t="n">
        <f aca="false">(BZ78*0.94)</f>
        <v>89.3</v>
      </c>
      <c r="AU78" s="137" t="n">
        <f aca="false">CA78</f>
        <v>65</v>
      </c>
      <c r="AV78" s="137" t="n">
        <v>1</v>
      </c>
      <c r="AW78" s="137" t="n">
        <v>1</v>
      </c>
      <c r="AX78" s="137" t="n">
        <v>1</v>
      </c>
      <c r="AY78" s="137" t="n">
        <v>1</v>
      </c>
      <c r="AZ78" s="137" t="n">
        <v>1</v>
      </c>
      <c r="BA78" s="137" t="n">
        <v>1</v>
      </c>
      <c r="BB78" s="137" t="n">
        <v>1</v>
      </c>
      <c r="BC78" s="137" t="n">
        <v>2.65</v>
      </c>
      <c r="BH78" s="137" t="n">
        <v>3</v>
      </c>
      <c r="BI78" s="137" t="n">
        <v>2</v>
      </c>
      <c r="BM78" s="137" t="n">
        <v>57</v>
      </c>
      <c r="BN78" s="137" t="n">
        <v>0</v>
      </c>
      <c r="BP78" s="137" t="n">
        <v>0</v>
      </c>
      <c r="BQ78" s="137" t="n">
        <v>3</v>
      </c>
      <c r="BR78" s="137" t="n">
        <v>0</v>
      </c>
      <c r="BS78" s="137" t="n">
        <v>1</v>
      </c>
      <c r="BT78" s="137" t="n">
        <v>1</v>
      </c>
      <c r="BU78" s="137" t="n">
        <v>1</v>
      </c>
      <c r="BV78" s="137" t="n">
        <v>1</v>
      </c>
      <c r="BW78" s="137" t="n">
        <v>1</v>
      </c>
      <c r="BX78" s="137" t="n">
        <v>1</v>
      </c>
      <c r="BZ78" s="137" t="n">
        <v>95</v>
      </c>
      <c r="CA78" s="137" t="n">
        <v>65</v>
      </c>
      <c r="CF78" s="137" t="n">
        <v>0</v>
      </c>
      <c r="CG78" s="137" t="n">
        <v>0</v>
      </c>
      <c r="CM78" s="137" t="n">
        <v>0</v>
      </c>
      <c r="CO78" s="137" t="n">
        <v>0</v>
      </c>
      <c r="CP78" s="137" t="n">
        <f aca="false">(P78+Q78+S78)</f>
        <v>53440.7</v>
      </c>
      <c r="CQ78" s="137" t="n">
        <f aca="false">(AC78)*BC78</f>
        <v>77.115</v>
      </c>
      <c r="CR78" s="137" t="n">
        <f aca="false">(AD78)*BB78</f>
        <v>0</v>
      </c>
      <c r="CS78" s="137" t="n">
        <f aca="false">(AE78)*BS78</f>
        <v>0</v>
      </c>
      <c r="CT78" s="137" t="n">
        <f aca="false">(AF78)*BA78</f>
        <v>0</v>
      </c>
      <c r="CU78" s="137" t="n">
        <f aca="false">(AG78)*BT78</f>
        <v>0</v>
      </c>
      <c r="CV78" s="137" t="n">
        <f aca="false">(AH78)*BU78</f>
        <v>0</v>
      </c>
      <c r="CW78" s="137" t="n">
        <f aca="false">(AI78)*BV78</f>
        <v>0</v>
      </c>
      <c r="CX78" s="137" t="n">
        <f aca="false">(AJ78)*BW78</f>
        <v>0</v>
      </c>
      <c r="CY78" s="137" t="n">
        <f aca="false">(((S78+R78)*AT78)/100)</f>
        <v>0</v>
      </c>
      <c r="CZ78" s="137" t="n">
        <f aca="false">(((S78+R78)*AU78)/100)</f>
        <v>0</v>
      </c>
      <c r="DN78" s="137" t="n">
        <v>0</v>
      </c>
      <c r="DO78" s="137" t="n">
        <v>0</v>
      </c>
      <c r="DP78" s="137" t="n">
        <v>1</v>
      </c>
      <c r="DQ78" s="137" t="n">
        <v>1</v>
      </c>
      <c r="DR78" s="137" t="n">
        <v>1</v>
      </c>
      <c r="DS78" s="137" t="n">
        <v>1</v>
      </c>
      <c r="DT78" s="137" t="n">
        <v>1</v>
      </c>
      <c r="DU78" s="137" t="n">
        <v>1003</v>
      </c>
      <c r="DV78" s="137" t="s">
        <v>129</v>
      </c>
      <c r="DW78" s="137" t="s">
        <v>129</v>
      </c>
      <c r="DX78" s="137" t="n">
        <v>1</v>
      </c>
      <c r="EE78" s="137" t="n">
        <v>24298299</v>
      </c>
      <c r="EF78" s="137" t="n">
        <v>3</v>
      </c>
      <c r="EG78" s="137" t="s">
        <v>98</v>
      </c>
      <c r="EH78" s="137" t="n">
        <v>0</v>
      </c>
      <c r="EJ78" s="137" t="n">
        <v>2</v>
      </c>
      <c r="EK78" s="137" t="n">
        <v>57</v>
      </c>
      <c r="EL78" s="137" t="s">
        <v>99</v>
      </c>
      <c r="EM78" s="137" t="s">
        <v>100</v>
      </c>
      <c r="EQ78" s="137" t="n">
        <v>0</v>
      </c>
      <c r="ER78" s="137" t="n">
        <v>0</v>
      </c>
      <c r="ES78" s="137" t="n">
        <v>29.1</v>
      </c>
      <c r="ET78" s="137" t="n">
        <v>0</v>
      </c>
      <c r="EU78" s="137" t="n">
        <v>0</v>
      </c>
      <c r="EV78" s="137" t="n">
        <v>0</v>
      </c>
      <c r="EW78" s="137" t="n">
        <v>0</v>
      </c>
      <c r="EX78" s="137" t="n">
        <v>0</v>
      </c>
      <c r="EZ78" s="137" t="n">
        <v>0</v>
      </c>
      <c r="FQ78" s="137" t="n">
        <v>0</v>
      </c>
      <c r="FR78" s="137" t="n">
        <f aca="false">ROUND(IF(AND(AA78=0,BI78=3),P78,0),2)</f>
        <v>0</v>
      </c>
      <c r="FS78" s="137" t="n">
        <v>0</v>
      </c>
    </row>
    <row r="79" customFormat="false" ht="12.75" hidden="false" customHeight="false" outlineLevel="0" collapsed="false">
      <c r="A79" s="137" t="n">
        <v>18</v>
      </c>
      <c r="B79" s="137" t="n">
        <v>1</v>
      </c>
      <c r="C79" s="137" t="n">
        <v>127</v>
      </c>
      <c r="E79" s="137" t="s">
        <v>229</v>
      </c>
      <c r="F79" s="137" t="s">
        <v>102</v>
      </c>
      <c r="G79" s="137" t="s">
        <v>230</v>
      </c>
      <c r="H79" s="137" t="s">
        <v>96</v>
      </c>
      <c r="I79" s="137" t="n">
        <f aca="false">I75*J79</f>
        <v>277</v>
      </c>
      <c r="J79" s="137" t="n">
        <v>10</v>
      </c>
      <c r="O79" s="137" t="n">
        <f aca="false">ROUND(CP79,2)</f>
        <v>3288.54</v>
      </c>
      <c r="P79" s="137" t="n">
        <f aca="false">ROUND(CQ79*I79,2)</f>
        <v>3288.54</v>
      </c>
      <c r="Q79" s="137" t="n">
        <f aca="false">ROUND(CR79*I79,2)</f>
        <v>0</v>
      </c>
      <c r="R79" s="137" t="n">
        <f aca="false">ROUND(CS79*I79,2)</f>
        <v>0</v>
      </c>
      <c r="S79" s="137" t="n">
        <f aca="false">ROUND(CT79*I79,2)</f>
        <v>0</v>
      </c>
      <c r="T79" s="137" t="n">
        <f aca="false">ROUND(CU79*I79,2)</f>
        <v>0</v>
      </c>
      <c r="U79" s="137" t="n">
        <f aca="false">CV79*I79</f>
        <v>0</v>
      </c>
      <c r="V79" s="137" t="n">
        <f aca="false">CW79*I79</f>
        <v>0</v>
      </c>
      <c r="W79" s="137" t="n">
        <f aca="false">ROUND(CX79*I79,2)</f>
        <v>0</v>
      </c>
      <c r="X79" s="137" t="n">
        <f aca="false">ROUND(CY79,2)</f>
        <v>0</v>
      </c>
      <c r="Y79" s="137" t="n">
        <f aca="false">ROUND(CZ79,2)</f>
        <v>0</v>
      </c>
      <c r="AA79" s="137" t="n">
        <v>0</v>
      </c>
      <c r="AB79" s="137" t="n">
        <f aca="false">(AC79+AD79+AF79)</f>
        <v>4.48</v>
      </c>
      <c r="AC79" s="137" t="n">
        <f aca="false">AL79</f>
        <v>4.48</v>
      </c>
      <c r="AD79" s="137" t="n">
        <f aca="false">AM79</f>
        <v>0</v>
      </c>
      <c r="AE79" s="137" t="n">
        <f aca="false">AN79</f>
        <v>0</v>
      </c>
      <c r="AF79" s="137" t="n">
        <f aca="false">AO79</f>
        <v>0</v>
      </c>
      <c r="AG79" s="137" t="n">
        <f aca="false">AP79</f>
        <v>0</v>
      </c>
      <c r="AH79" s="137" t="n">
        <f aca="false">AQ79</f>
        <v>0</v>
      </c>
      <c r="AI79" s="137" t="n">
        <f aca="false">AR79</f>
        <v>0</v>
      </c>
      <c r="AJ79" s="137" t="n">
        <f aca="false">AS79</f>
        <v>0</v>
      </c>
      <c r="AK79" s="137" t="n">
        <v>4.48</v>
      </c>
      <c r="AL79" s="137" t="n">
        <v>4.48</v>
      </c>
      <c r="AM79" s="137" t="n">
        <v>0</v>
      </c>
      <c r="AN79" s="137" t="n">
        <v>0</v>
      </c>
      <c r="AO79" s="137" t="n">
        <v>0</v>
      </c>
      <c r="AP79" s="137" t="n">
        <v>0</v>
      </c>
      <c r="AQ79" s="137" t="n">
        <v>0</v>
      </c>
      <c r="AR79" s="137" t="n">
        <v>0</v>
      </c>
      <c r="AS79" s="137" t="n">
        <v>0</v>
      </c>
      <c r="AT79" s="137" t="n">
        <f aca="false">(BZ79*0.94)</f>
        <v>89.3</v>
      </c>
      <c r="AU79" s="137" t="n">
        <f aca="false">CA79</f>
        <v>65</v>
      </c>
      <c r="AV79" s="137" t="n">
        <v>1</v>
      </c>
      <c r="AW79" s="137" t="n">
        <v>1</v>
      </c>
      <c r="AX79" s="137" t="n">
        <v>1</v>
      </c>
      <c r="AY79" s="137" t="n">
        <v>1</v>
      </c>
      <c r="AZ79" s="137" t="n">
        <v>1</v>
      </c>
      <c r="BA79" s="137" t="n">
        <v>1</v>
      </c>
      <c r="BB79" s="137" t="n">
        <v>1</v>
      </c>
      <c r="BC79" s="137" t="n">
        <v>2.65</v>
      </c>
      <c r="BH79" s="137" t="n">
        <v>3</v>
      </c>
      <c r="BI79" s="137" t="n">
        <v>2</v>
      </c>
      <c r="BM79" s="137" t="n">
        <v>57</v>
      </c>
      <c r="BN79" s="137" t="n">
        <v>0</v>
      </c>
      <c r="BP79" s="137" t="n">
        <v>0</v>
      </c>
      <c r="BQ79" s="137" t="n">
        <v>3</v>
      </c>
      <c r="BR79" s="137" t="n">
        <v>0</v>
      </c>
      <c r="BS79" s="137" t="n">
        <v>1</v>
      </c>
      <c r="BT79" s="137" t="n">
        <v>1</v>
      </c>
      <c r="BU79" s="137" t="n">
        <v>1</v>
      </c>
      <c r="BV79" s="137" t="n">
        <v>1</v>
      </c>
      <c r="BW79" s="137" t="n">
        <v>1</v>
      </c>
      <c r="BX79" s="137" t="n">
        <v>1</v>
      </c>
      <c r="BZ79" s="137" t="n">
        <v>95</v>
      </c>
      <c r="CA79" s="137" t="n">
        <v>65</v>
      </c>
      <c r="CF79" s="137" t="n">
        <v>0</v>
      </c>
      <c r="CG79" s="137" t="n">
        <v>0</v>
      </c>
      <c r="CM79" s="137" t="n">
        <v>0</v>
      </c>
      <c r="CO79" s="137" t="n">
        <v>0</v>
      </c>
      <c r="CP79" s="137" t="n">
        <f aca="false">(P79+Q79+S79)</f>
        <v>3288.54</v>
      </c>
      <c r="CQ79" s="137" t="n">
        <f aca="false">(AC79)*BC79</f>
        <v>11.872</v>
      </c>
      <c r="CR79" s="137" t="n">
        <f aca="false">(AD79)*BB79</f>
        <v>0</v>
      </c>
      <c r="CS79" s="137" t="n">
        <f aca="false">(AE79)*BS79</f>
        <v>0</v>
      </c>
      <c r="CT79" s="137" t="n">
        <f aca="false">(AF79)*BA79</f>
        <v>0</v>
      </c>
      <c r="CU79" s="137" t="n">
        <f aca="false">(AG79)*BT79</f>
        <v>0</v>
      </c>
      <c r="CV79" s="137" t="n">
        <f aca="false">(AH79)*BU79</f>
        <v>0</v>
      </c>
      <c r="CW79" s="137" t="n">
        <f aca="false">(AI79)*BV79</f>
        <v>0</v>
      </c>
      <c r="CX79" s="137" t="n">
        <f aca="false">(AJ79)*BW79</f>
        <v>0</v>
      </c>
      <c r="CY79" s="137" t="n">
        <f aca="false">(((S79+R79)*AT79)/100)</f>
        <v>0</v>
      </c>
      <c r="CZ79" s="137" t="n">
        <f aca="false">(((S79+R79)*AU79)/100)</f>
        <v>0</v>
      </c>
      <c r="DN79" s="137" t="n">
        <v>0</v>
      </c>
      <c r="DO79" s="137" t="n">
        <v>0</v>
      </c>
      <c r="DP79" s="137" t="n">
        <v>1</v>
      </c>
      <c r="DQ79" s="137" t="n">
        <v>1</v>
      </c>
      <c r="DR79" s="137" t="n">
        <v>1</v>
      </c>
      <c r="DS79" s="137" t="n">
        <v>1</v>
      </c>
      <c r="DT79" s="137" t="n">
        <v>1</v>
      </c>
      <c r="DU79" s="137" t="n">
        <v>1010</v>
      </c>
      <c r="DV79" s="137" t="s">
        <v>96</v>
      </c>
      <c r="DW79" s="137" t="s">
        <v>96</v>
      </c>
      <c r="DX79" s="137" t="n">
        <v>1</v>
      </c>
      <c r="EE79" s="137" t="n">
        <v>24298299</v>
      </c>
      <c r="EF79" s="137" t="n">
        <v>3</v>
      </c>
      <c r="EG79" s="137" t="s">
        <v>98</v>
      </c>
      <c r="EH79" s="137" t="n">
        <v>0</v>
      </c>
      <c r="EJ79" s="137" t="n">
        <v>2</v>
      </c>
      <c r="EK79" s="137" t="n">
        <v>57</v>
      </c>
      <c r="EL79" s="137" t="s">
        <v>99</v>
      </c>
      <c r="EM79" s="137" t="s">
        <v>100</v>
      </c>
      <c r="EQ79" s="137" t="n">
        <v>0</v>
      </c>
      <c r="ER79" s="137" t="n">
        <v>0</v>
      </c>
      <c r="ES79" s="137" t="n">
        <v>4.48</v>
      </c>
      <c r="ET79" s="137" t="n">
        <v>0</v>
      </c>
      <c r="EU79" s="137" t="n">
        <v>0</v>
      </c>
      <c r="EV79" s="137" t="n">
        <v>0</v>
      </c>
      <c r="EW79" s="137" t="n">
        <v>0</v>
      </c>
      <c r="EX79" s="137" t="n">
        <v>0</v>
      </c>
      <c r="EZ79" s="137" t="n">
        <v>0</v>
      </c>
      <c r="FQ79" s="137" t="n">
        <v>0</v>
      </c>
      <c r="FR79" s="137" t="n">
        <f aca="false">ROUND(IF(AND(AA79=0,BI79=3),P79,0),2)</f>
        <v>0</v>
      </c>
      <c r="FS79" s="137" t="n">
        <v>0</v>
      </c>
    </row>
    <row r="80" customFormat="false" ht="12.75" hidden="false" customHeight="false" outlineLevel="0" collapsed="false">
      <c r="A80" s="137" t="n">
        <v>18</v>
      </c>
      <c r="B80" s="137" t="n">
        <v>1</v>
      </c>
      <c r="C80" s="137" t="n">
        <v>128</v>
      </c>
      <c r="E80" s="137" t="s">
        <v>231</v>
      </c>
      <c r="F80" s="137" t="s">
        <v>102</v>
      </c>
      <c r="G80" s="137" t="s">
        <v>232</v>
      </c>
      <c r="H80" s="137" t="s">
        <v>96</v>
      </c>
      <c r="I80" s="137" t="n">
        <f aca="false">I75*J80</f>
        <v>47</v>
      </c>
      <c r="J80" s="137" t="n">
        <v>1.69675090252708</v>
      </c>
      <c r="O80" s="137" t="n">
        <f aca="false">ROUND(CP80,2)</f>
        <v>2589.39</v>
      </c>
      <c r="P80" s="137" t="n">
        <f aca="false">ROUND(CQ80*I80,2)</f>
        <v>2589.39</v>
      </c>
      <c r="Q80" s="137" t="n">
        <f aca="false">ROUND(CR80*I80,2)</f>
        <v>0</v>
      </c>
      <c r="R80" s="137" t="n">
        <f aca="false">ROUND(CS80*I80,2)</f>
        <v>0</v>
      </c>
      <c r="S80" s="137" t="n">
        <f aca="false">ROUND(CT80*I80,2)</f>
        <v>0</v>
      </c>
      <c r="T80" s="137" t="n">
        <f aca="false">ROUND(CU80*I80,2)</f>
        <v>0</v>
      </c>
      <c r="U80" s="137" t="n">
        <f aca="false">CV80*I80</f>
        <v>0</v>
      </c>
      <c r="V80" s="137" t="n">
        <f aca="false">CW80*I80</f>
        <v>0</v>
      </c>
      <c r="W80" s="137" t="n">
        <f aca="false">ROUND(CX80*I80,2)</f>
        <v>0</v>
      </c>
      <c r="X80" s="137" t="n">
        <f aca="false">ROUND(CY80,2)</f>
        <v>0</v>
      </c>
      <c r="Y80" s="137" t="n">
        <f aca="false">ROUND(CZ80,2)</f>
        <v>0</v>
      </c>
      <c r="AA80" s="137" t="n">
        <v>0</v>
      </c>
      <c r="AB80" s="137" t="n">
        <f aca="false">(AC80+AD80+AF80)</f>
        <v>20.79</v>
      </c>
      <c r="AC80" s="137" t="n">
        <f aca="false">AL80</f>
        <v>20.79</v>
      </c>
      <c r="AD80" s="137" t="n">
        <f aca="false">AM80</f>
        <v>0</v>
      </c>
      <c r="AE80" s="137" t="n">
        <f aca="false">AN80</f>
        <v>0</v>
      </c>
      <c r="AF80" s="137" t="n">
        <f aca="false">AO80</f>
        <v>0</v>
      </c>
      <c r="AG80" s="137" t="n">
        <f aca="false">AP80</f>
        <v>0</v>
      </c>
      <c r="AH80" s="137" t="n">
        <f aca="false">AQ80</f>
        <v>0</v>
      </c>
      <c r="AI80" s="137" t="n">
        <f aca="false">AR80</f>
        <v>0</v>
      </c>
      <c r="AJ80" s="137" t="n">
        <f aca="false">AS80</f>
        <v>0</v>
      </c>
      <c r="AK80" s="137" t="n">
        <v>20.79</v>
      </c>
      <c r="AL80" s="137" t="n">
        <v>20.79</v>
      </c>
      <c r="AM80" s="137" t="n">
        <v>0</v>
      </c>
      <c r="AN80" s="137" t="n">
        <v>0</v>
      </c>
      <c r="AO80" s="137" t="n">
        <v>0</v>
      </c>
      <c r="AP80" s="137" t="n">
        <v>0</v>
      </c>
      <c r="AQ80" s="137" t="n">
        <v>0</v>
      </c>
      <c r="AR80" s="137" t="n">
        <v>0</v>
      </c>
      <c r="AS80" s="137" t="n">
        <v>0</v>
      </c>
      <c r="AT80" s="137" t="n">
        <f aca="false">(BZ80*0.94)</f>
        <v>89.3</v>
      </c>
      <c r="AU80" s="137" t="n">
        <f aca="false">CA80</f>
        <v>65</v>
      </c>
      <c r="AV80" s="137" t="n">
        <v>1</v>
      </c>
      <c r="AW80" s="137" t="n">
        <v>1</v>
      </c>
      <c r="AX80" s="137" t="n">
        <v>1</v>
      </c>
      <c r="AY80" s="137" t="n">
        <v>1</v>
      </c>
      <c r="AZ80" s="137" t="n">
        <v>1</v>
      </c>
      <c r="BA80" s="137" t="n">
        <v>1</v>
      </c>
      <c r="BB80" s="137" t="n">
        <v>1</v>
      </c>
      <c r="BC80" s="137" t="n">
        <v>2.65</v>
      </c>
      <c r="BH80" s="137" t="n">
        <v>3</v>
      </c>
      <c r="BI80" s="137" t="n">
        <v>2</v>
      </c>
      <c r="BM80" s="137" t="n">
        <v>57</v>
      </c>
      <c r="BN80" s="137" t="n">
        <v>0</v>
      </c>
      <c r="BP80" s="137" t="n">
        <v>0</v>
      </c>
      <c r="BQ80" s="137" t="n">
        <v>3</v>
      </c>
      <c r="BR80" s="137" t="n">
        <v>0</v>
      </c>
      <c r="BS80" s="137" t="n">
        <v>1</v>
      </c>
      <c r="BT80" s="137" t="n">
        <v>1</v>
      </c>
      <c r="BU80" s="137" t="n">
        <v>1</v>
      </c>
      <c r="BV80" s="137" t="n">
        <v>1</v>
      </c>
      <c r="BW80" s="137" t="n">
        <v>1</v>
      </c>
      <c r="BX80" s="137" t="n">
        <v>1</v>
      </c>
      <c r="BZ80" s="137" t="n">
        <v>95</v>
      </c>
      <c r="CA80" s="137" t="n">
        <v>65</v>
      </c>
      <c r="CF80" s="137" t="n">
        <v>0</v>
      </c>
      <c r="CG80" s="137" t="n">
        <v>0</v>
      </c>
      <c r="CM80" s="137" t="n">
        <v>0</v>
      </c>
      <c r="CO80" s="137" t="n">
        <v>0</v>
      </c>
      <c r="CP80" s="137" t="n">
        <f aca="false">(P80+Q80+S80)</f>
        <v>2589.39</v>
      </c>
      <c r="CQ80" s="137" t="n">
        <f aca="false">(AC80)*BC80</f>
        <v>55.0935</v>
      </c>
      <c r="CR80" s="137" t="n">
        <f aca="false">(AD80)*BB80</f>
        <v>0</v>
      </c>
      <c r="CS80" s="137" t="n">
        <f aca="false">(AE80)*BS80</f>
        <v>0</v>
      </c>
      <c r="CT80" s="137" t="n">
        <f aca="false">(AF80)*BA80</f>
        <v>0</v>
      </c>
      <c r="CU80" s="137" t="n">
        <f aca="false">(AG80)*BT80</f>
        <v>0</v>
      </c>
      <c r="CV80" s="137" t="n">
        <f aca="false">(AH80)*BU80</f>
        <v>0</v>
      </c>
      <c r="CW80" s="137" t="n">
        <f aca="false">(AI80)*BV80</f>
        <v>0</v>
      </c>
      <c r="CX80" s="137" t="n">
        <f aca="false">(AJ80)*BW80</f>
        <v>0</v>
      </c>
      <c r="CY80" s="137" t="n">
        <f aca="false">(((S80+R80)*AT80)/100)</f>
        <v>0</v>
      </c>
      <c r="CZ80" s="137" t="n">
        <f aca="false">(((S80+R80)*AU80)/100)</f>
        <v>0</v>
      </c>
      <c r="DN80" s="137" t="n">
        <v>0</v>
      </c>
      <c r="DO80" s="137" t="n">
        <v>0</v>
      </c>
      <c r="DP80" s="137" t="n">
        <v>1</v>
      </c>
      <c r="DQ80" s="137" t="n">
        <v>1</v>
      </c>
      <c r="DR80" s="137" t="n">
        <v>1</v>
      </c>
      <c r="DS80" s="137" t="n">
        <v>1</v>
      </c>
      <c r="DT80" s="137" t="n">
        <v>1</v>
      </c>
      <c r="DU80" s="137" t="n">
        <v>1010</v>
      </c>
      <c r="DV80" s="137" t="s">
        <v>96</v>
      </c>
      <c r="DW80" s="137" t="s">
        <v>96</v>
      </c>
      <c r="DX80" s="137" t="n">
        <v>1</v>
      </c>
      <c r="EE80" s="137" t="n">
        <v>24298299</v>
      </c>
      <c r="EF80" s="137" t="n">
        <v>3</v>
      </c>
      <c r="EG80" s="137" t="s">
        <v>98</v>
      </c>
      <c r="EH80" s="137" t="n">
        <v>0</v>
      </c>
      <c r="EJ80" s="137" t="n">
        <v>2</v>
      </c>
      <c r="EK80" s="137" t="n">
        <v>57</v>
      </c>
      <c r="EL80" s="137" t="s">
        <v>99</v>
      </c>
      <c r="EM80" s="137" t="s">
        <v>100</v>
      </c>
      <c r="EQ80" s="137" t="n">
        <v>0</v>
      </c>
      <c r="ER80" s="137" t="n">
        <v>0</v>
      </c>
      <c r="ES80" s="137" t="n">
        <v>20.79</v>
      </c>
      <c r="ET80" s="137" t="n">
        <v>0</v>
      </c>
      <c r="EU80" s="137" t="n">
        <v>0</v>
      </c>
      <c r="EV80" s="137" t="n">
        <v>0</v>
      </c>
      <c r="EW80" s="137" t="n">
        <v>0</v>
      </c>
      <c r="EX80" s="137" t="n">
        <v>0</v>
      </c>
      <c r="EZ80" s="137" t="n">
        <v>0</v>
      </c>
      <c r="FQ80" s="137" t="n">
        <v>0</v>
      </c>
      <c r="FR80" s="137" t="n">
        <f aca="false">ROUND(IF(AND(AA80=0,BI80=3),P80,0),2)</f>
        <v>0</v>
      </c>
      <c r="FS80" s="137" t="n">
        <v>0</v>
      </c>
    </row>
    <row r="81" customFormat="false" ht="12.75" hidden="false" customHeight="false" outlineLevel="0" collapsed="false">
      <c r="A81" s="137" t="n">
        <v>18</v>
      </c>
      <c r="B81" s="137" t="n">
        <v>1</v>
      </c>
      <c r="C81" s="137" t="n">
        <v>129</v>
      </c>
      <c r="E81" s="137" t="s">
        <v>233</v>
      </c>
      <c r="F81" s="137" t="s">
        <v>102</v>
      </c>
      <c r="G81" s="137" t="s">
        <v>234</v>
      </c>
      <c r="H81" s="137" t="s">
        <v>96</v>
      </c>
      <c r="I81" s="137" t="n">
        <f aca="false">I75*J81</f>
        <v>60</v>
      </c>
      <c r="J81" s="137" t="n">
        <v>2.16606498194946</v>
      </c>
      <c r="O81" s="137" t="n">
        <f aca="false">ROUND(CP81,2)</f>
        <v>2237.13</v>
      </c>
      <c r="P81" s="137" t="n">
        <f aca="false">ROUND(CQ81*I81,2)</f>
        <v>2237.13</v>
      </c>
      <c r="Q81" s="137" t="n">
        <f aca="false">ROUND(CR81*I81,2)</f>
        <v>0</v>
      </c>
      <c r="R81" s="137" t="n">
        <f aca="false">ROUND(CS81*I81,2)</f>
        <v>0</v>
      </c>
      <c r="S81" s="137" t="n">
        <f aca="false">ROUND(CT81*I81,2)</f>
        <v>0</v>
      </c>
      <c r="T81" s="137" t="n">
        <f aca="false">ROUND(CU81*I81,2)</f>
        <v>0</v>
      </c>
      <c r="U81" s="137" t="n">
        <f aca="false">CV81*I81</f>
        <v>0</v>
      </c>
      <c r="V81" s="137" t="n">
        <f aca="false">CW81*I81</f>
        <v>0</v>
      </c>
      <c r="W81" s="137" t="n">
        <f aca="false">ROUND(CX81*I81,2)</f>
        <v>0</v>
      </c>
      <c r="X81" s="137" t="n">
        <f aca="false">ROUND(CY81,2)</f>
        <v>0</v>
      </c>
      <c r="Y81" s="137" t="n">
        <f aca="false">ROUND(CZ81,2)</f>
        <v>0</v>
      </c>
      <c r="AA81" s="137" t="n">
        <v>0</v>
      </c>
      <c r="AB81" s="137" t="n">
        <f aca="false">(AC81+AD81+AF81)</f>
        <v>14.07</v>
      </c>
      <c r="AC81" s="137" t="n">
        <f aca="false">AL81</f>
        <v>14.07</v>
      </c>
      <c r="AD81" s="137" t="n">
        <f aca="false">AM81</f>
        <v>0</v>
      </c>
      <c r="AE81" s="137" t="n">
        <f aca="false">AN81</f>
        <v>0</v>
      </c>
      <c r="AF81" s="137" t="n">
        <f aca="false">AO81</f>
        <v>0</v>
      </c>
      <c r="AG81" s="137" t="n">
        <f aca="false">AP81</f>
        <v>0</v>
      </c>
      <c r="AH81" s="137" t="n">
        <f aca="false">AQ81</f>
        <v>0</v>
      </c>
      <c r="AI81" s="137" t="n">
        <f aca="false">AR81</f>
        <v>0</v>
      </c>
      <c r="AJ81" s="137" t="n">
        <f aca="false">AS81</f>
        <v>0</v>
      </c>
      <c r="AK81" s="137" t="n">
        <v>14.07</v>
      </c>
      <c r="AL81" s="137" t="n">
        <v>14.07</v>
      </c>
      <c r="AM81" s="137" t="n">
        <v>0</v>
      </c>
      <c r="AN81" s="137" t="n">
        <v>0</v>
      </c>
      <c r="AO81" s="137" t="n">
        <v>0</v>
      </c>
      <c r="AP81" s="137" t="n">
        <v>0</v>
      </c>
      <c r="AQ81" s="137" t="n">
        <v>0</v>
      </c>
      <c r="AR81" s="137" t="n">
        <v>0</v>
      </c>
      <c r="AS81" s="137" t="n">
        <v>0</v>
      </c>
      <c r="AT81" s="137" t="n">
        <f aca="false">(BZ81*0.94)</f>
        <v>89.3</v>
      </c>
      <c r="AU81" s="137" t="n">
        <f aca="false">CA81</f>
        <v>65</v>
      </c>
      <c r="AV81" s="137" t="n">
        <v>1</v>
      </c>
      <c r="AW81" s="137" t="n">
        <v>1</v>
      </c>
      <c r="AX81" s="137" t="n">
        <v>1</v>
      </c>
      <c r="AY81" s="137" t="n">
        <v>1</v>
      </c>
      <c r="AZ81" s="137" t="n">
        <v>1</v>
      </c>
      <c r="BA81" s="137" t="n">
        <v>1</v>
      </c>
      <c r="BB81" s="137" t="n">
        <v>1</v>
      </c>
      <c r="BC81" s="137" t="n">
        <v>2.65</v>
      </c>
      <c r="BH81" s="137" t="n">
        <v>3</v>
      </c>
      <c r="BI81" s="137" t="n">
        <v>2</v>
      </c>
      <c r="BM81" s="137" t="n">
        <v>57</v>
      </c>
      <c r="BN81" s="137" t="n">
        <v>0</v>
      </c>
      <c r="BP81" s="137" t="n">
        <v>0</v>
      </c>
      <c r="BQ81" s="137" t="n">
        <v>3</v>
      </c>
      <c r="BR81" s="137" t="n">
        <v>0</v>
      </c>
      <c r="BS81" s="137" t="n">
        <v>1</v>
      </c>
      <c r="BT81" s="137" t="n">
        <v>1</v>
      </c>
      <c r="BU81" s="137" t="n">
        <v>1</v>
      </c>
      <c r="BV81" s="137" t="n">
        <v>1</v>
      </c>
      <c r="BW81" s="137" t="n">
        <v>1</v>
      </c>
      <c r="BX81" s="137" t="n">
        <v>1</v>
      </c>
      <c r="BZ81" s="137" t="n">
        <v>95</v>
      </c>
      <c r="CA81" s="137" t="n">
        <v>65</v>
      </c>
      <c r="CF81" s="137" t="n">
        <v>0</v>
      </c>
      <c r="CG81" s="137" t="n">
        <v>0</v>
      </c>
      <c r="CM81" s="137" t="n">
        <v>0</v>
      </c>
      <c r="CO81" s="137" t="n">
        <v>0</v>
      </c>
      <c r="CP81" s="137" t="n">
        <f aca="false">(P81+Q81+S81)</f>
        <v>2237.13</v>
      </c>
      <c r="CQ81" s="137" t="n">
        <f aca="false">(AC81)*BC81</f>
        <v>37.2855</v>
      </c>
      <c r="CR81" s="137" t="n">
        <f aca="false">(AD81)*BB81</f>
        <v>0</v>
      </c>
      <c r="CS81" s="137" t="n">
        <f aca="false">(AE81)*BS81</f>
        <v>0</v>
      </c>
      <c r="CT81" s="137" t="n">
        <f aca="false">(AF81)*BA81</f>
        <v>0</v>
      </c>
      <c r="CU81" s="137" t="n">
        <f aca="false">(AG81)*BT81</f>
        <v>0</v>
      </c>
      <c r="CV81" s="137" t="n">
        <f aca="false">(AH81)*BU81</f>
        <v>0</v>
      </c>
      <c r="CW81" s="137" t="n">
        <f aca="false">(AI81)*BV81</f>
        <v>0</v>
      </c>
      <c r="CX81" s="137" t="n">
        <f aca="false">(AJ81)*BW81</f>
        <v>0</v>
      </c>
      <c r="CY81" s="137" t="n">
        <f aca="false">(((S81+R81)*AT81)/100)</f>
        <v>0</v>
      </c>
      <c r="CZ81" s="137" t="n">
        <f aca="false">(((S81+R81)*AU81)/100)</f>
        <v>0</v>
      </c>
      <c r="DN81" s="137" t="n">
        <v>0</v>
      </c>
      <c r="DO81" s="137" t="n">
        <v>0</v>
      </c>
      <c r="DP81" s="137" t="n">
        <v>1</v>
      </c>
      <c r="DQ81" s="137" t="n">
        <v>1</v>
      </c>
      <c r="DR81" s="137" t="n">
        <v>1</v>
      </c>
      <c r="DS81" s="137" t="n">
        <v>1</v>
      </c>
      <c r="DT81" s="137" t="n">
        <v>1</v>
      </c>
      <c r="DU81" s="137" t="n">
        <v>1010</v>
      </c>
      <c r="DV81" s="137" t="s">
        <v>96</v>
      </c>
      <c r="DW81" s="137" t="s">
        <v>96</v>
      </c>
      <c r="DX81" s="137" t="n">
        <v>1</v>
      </c>
      <c r="EE81" s="137" t="n">
        <v>24298299</v>
      </c>
      <c r="EF81" s="137" t="n">
        <v>3</v>
      </c>
      <c r="EG81" s="137" t="s">
        <v>98</v>
      </c>
      <c r="EH81" s="137" t="n">
        <v>0</v>
      </c>
      <c r="EJ81" s="137" t="n">
        <v>2</v>
      </c>
      <c r="EK81" s="137" t="n">
        <v>57</v>
      </c>
      <c r="EL81" s="137" t="s">
        <v>99</v>
      </c>
      <c r="EM81" s="137" t="s">
        <v>100</v>
      </c>
      <c r="EQ81" s="137" t="n">
        <v>0</v>
      </c>
      <c r="ER81" s="137" t="n">
        <v>0</v>
      </c>
      <c r="ES81" s="137" t="n">
        <v>14.07</v>
      </c>
      <c r="ET81" s="137" t="n">
        <v>0</v>
      </c>
      <c r="EU81" s="137" t="n">
        <v>0</v>
      </c>
      <c r="EV81" s="137" t="n">
        <v>0</v>
      </c>
      <c r="EW81" s="137" t="n">
        <v>0</v>
      </c>
      <c r="EX81" s="137" t="n">
        <v>0</v>
      </c>
      <c r="EZ81" s="137" t="n">
        <v>0</v>
      </c>
      <c r="FQ81" s="137" t="n">
        <v>0</v>
      </c>
      <c r="FR81" s="137" t="n">
        <f aca="false">ROUND(IF(AND(AA81=0,BI81=3),P81,0),2)</f>
        <v>0</v>
      </c>
      <c r="FS81" s="137" t="n">
        <v>0</v>
      </c>
    </row>
    <row r="82" customFormat="false" ht="12.75" hidden="false" customHeight="false" outlineLevel="0" collapsed="false">
      <c r="A82" s="137" t="n">
        <v>18</v>
      </c>
      <c r="B82" s="137" t="n">
        <v>1</v>
      </c>
      <c r="C82" s="137" t="n">
        <v>130</v>
      </c>
      <c r="E82" s="137" t="s">
        <v>235</v>
      </c>
      <c r="F82" s="137" t="s">
        <v>102</v>
      </c>
      <c r="G82" s="137" t="s">
        <v>236</v>
      </c>
      <c r="H82" s="137" t="s">
        <v>96</v>
      </c>
      <c r="I82" s="137" t="n">
        <f aca="false">I75*J82</f>
        <v>79</v>
      </c>
      <c r="J82" s="137" t="n">
        <v>2.85198555956679</v>
      </c>
      <c r="O82" s="137" t="n">
        <f aca="false">ROUND(CP82,2)</f>
        <v>937.89</v>
      </c>
      <c r="P82" s="137" t="n">
        <f aca="false">ROUND(CQ82*I82,2)</f>
        <v>937.89</v>
      </c>
      <c r="Q82" s="137" t="n">
        <f aca="false">ROUND(CR82*I82,2)</f>
        <v>0</v>
      </c>
      <c r="R82" s="137" t="n">
        <f aca="false">ROUND(CS82*I82,2)</f>
        <v>0</v>
      </c>
      <c r="S82" s="137" t="n">
        <f aca="false">ROUND(CT82*I82,2)</f>
        <v>0</v>
      </c>
      <c r="T82" s="137" t="n">
        <f aca="false">ROUND(CU82*I82,2)</f>
        <v>0</v>
      </c>
      <c r="U82" s="137" t="n">
        <f aca="false">CV82*I82</f>
        <v>0</v>
      </c>
      <c r="V82" s="137" t="n">
        <f aca="false">CW82*I82</f>
        <v>0</v>
      </c>
      <c r="W82" s="137" t="n">
        <f aca="false">ROUND(CX82*I82,2)</f>
        <v>0</v>
      </c>
      <c r="X82" s="137" t="n">
        <f aca="false">ROUND(CY82,2)</f>
        <v>0</v>
      </c>
      <c r="Y82" s="137" t="n">
        <f aca="false">ROUND(CZ82,2)</f>
        <v>0</v>
      </c>
      <c r="AA82" s="137" t="n">
        <v>0</v>
      </c>
      <c r="AB82" s="137" t="n">
        <f aca="false">(AC82+AD82+AF82)</f>
        <v>4.48</v>
      </c>
      <c r="AC82" s="137" t="n">
        <f aca="false">AL82</f>
        <v>4.48</v>
      </c>
      <c r="AD82" s="137" t="n">
        <f aca="false">AM82</f>
        <v>0</v>
      </c>
      <c r="AE82" s="137" t="n">
        <f aca="false">AN82</f>
        <v>0</v>
      </c>
      <c r="AF82" s="137" t="n">
        <f aca="false">AO82</f>
        <v>0</v>
      </c>
      <c r="AG82" s="137" t="n">
        <f aca="false">AP82</f>
        <v>0</v>
      </c>
      <c r="AH82" s="137" t="n">
        <f aca="false">AQ82</f>
        <v>0</v>
      </c>
      <c r="AI82" s="137" t="n">
        <f aca="false">AR82</f>
        <v>0</v>
      </c>
      <c r="AJ82" s="137" t="n">
        <f aca="false">AS82</f>
        <v>0</v>
      </c>
      <c r="AK82" s="137" t="n">
        <v>4.48</v>
      </c>
      <c r="AL82" s="137" t="n">
        <v>4.48</v>
      </c>
      <c r="AM82" s="137" t="n">
        <v>0</v>
      </c>
      <c r="AN82" s="137" t="n">
        <v>0</v>
      </c>
      <c r="AO82" s="137" t="n">
        <v>0</v>
      </c>
      <c r="AP82" s="137" t="n">
        <v>0</v>
      </c>
      <c r="AQ82" s="137" t="n">
        <v>0</v>
      </c>
      <c r="AR82" s="137" t="n">
        <v>0</v>
      </c>
      <c r="AS82" s="137" t="n">
        <v>0</v>
      </c>
      <c r="AT82" s="137" t="n">
        <f aca="false">(BZ82*0.94)</f>
        <v>89.3</v>
      </c>
      <c r="AU82" s="137" t="n">
        <f aca="false">CA82</f>
        <v>65</v>
      </c>
      <c r="AV82" s="137" t="n">
        <v>1</v>
      </c>
      <c r="AW82" s="137" t="n">
        <v>1</v>
      </c>
      <c r="AX82" s="137" t="n">
        <v>1</v>
      </c>
      <c r="AY82" s="137" t="n">
        <v>1</v>
      </c>
      <c r="AZ82" s="137" t="n">
        <v>1</v>
      </c>
      <c r="BA82" s="137" t="n">
        <v>1</v>
      </c>
      <c r="BB82" s="137" t="n">
        <v>1</v>
      </c>
      <c r="BC82" s="137" t="n">
        <v>2.65</v>
      </c>
      <c r="BH82" s="137" t="n">
        <v>3</v>
      </c>
      <c r="BI82" s="137" t="n">
        <v>2</v>
      </c>
      <c r="BM82" s="137" t="n">
        <v>57</v>
      </c>
      <c r="BN82" s="137" t="n">
        <v>0</v>
      </c>
      <c r="BP82" s="137" t="n">
        <v>0</v>
      </c>
      <c r="BQ82" s="137" t="n">
        <v>3</v>
      </c>
      <c r="BR82" s="137" t="n">
        <v>0</v>
      </c>
      <c r="BS82" s="137" t="n">
        <v>1</v>
      </c>
      <c r="BT82" s="137" t="n">
        <v>1</v>
      </c>
      <c r="BU82" s="137" t="n">
        <v>1</v>
      </c>
      <c r="BV82" s="137" t="n">
        <v>1</v>
      </c>
      <c r="BW82" s="137" t="n">
        <v>1</v>
      </c>
      <c r="BX82" s="137" t="n">
        <v>1</v>
      </c>
      <c r="BZ82" s="137" t="n">
        <v>95</v>
      </c>
      <c r="CA82" s="137" t="n">
        <v>65</v>
      </c>
      <c r="CF82" s="137" t="n">
        <v>0</v>
      </c>
      <c r="CG82" s="137" t="n">
        <v>0</v>
      </c>
      <c r="CM82" s="137" t="n">
        <v>0</v>
      </c>
      <c r="CO82" s="137" t="n">
        <v>0</v>
      </c>
      <c r="CP82" s="137" t="n">
        <f aca="false">(P82+Q82+S82)</f>
        <v>937.89</v>
      </c>
      <c r="CQ82" s="137" t="n">
        <f aca="false">(AC82)*BC82</f>
        <v>11.872</v>
      </c>
      <c r="CR82" s="137" t="n">
        <f aca="false">(AD82)*BB82</f>
        <v>0</v>
      </c>
      <c r="CS82" s="137" t="n">
        <f aca="false">(AE82)*BS82</f>
        <v>0</v>
      </c>
      <c r="CT82" s="137" t="n">
        <f aca="false">(AF82)*BA82</f>
        <v>0</v>
      </c>
      <c r="CU82" s="137" t="n">
        <f aca="false">(AG82)*BT82</f>
        <v>0</v>
      </c>
      <c r="CV82" s="137" t="n">
        <f aca="false">(AH82)*BU82</f>
        <v>0</v>
      </c>
      <c r="CW82" s="137" t="n">
        <f aca="false">(AI82)*BV82</f>
        <v>0</v>
      </c>
      <c r="CX82" s="137" t="n">
        <f aca="false">(AJ82)*BW82</f>
        <v>0</v>
      </c>
      <c r="CY82" s="137" t="n">
        <f aca="false">(((S82+R82)*AT82)/100)</f>
        <v>0</v>
      </c>
      <c r="CZ82" s="137" t="n">
        <f aca="false">(((S82+R82)*AU82)/100)</f>
        <v>0</v>
      </c>
      <c r="DN82" s="137" t="n">
        <v>0</v>
      </c>
      <c r="DO82" s="137" t="n">
        <v>0</v>
      </c>
      <c r="DP82" s="137" t="n">
        <v>1</v>
      </c>
      <c r="DQ82" s="137" t="n">
        <v>1</v>
      </c>
      <c r="DR82" s="137" t="n">
        <v>1</v>
      </c>
      <c r="DS82" s="137" t="n">
        <v>1</v>
      </c>
      <c r="DT82" s="137" t="n">
        <v>1</v>
      </c>
      <c r="DU82" s="137" t="n">
        <v>1010</v>
      </c>
      <c r="DV82" s="137" t="s">
        <v>96</v>
      </c>
      <c r="DW82" s="137" t="s">
        <v>96</v>
      </c>
      <c r="DX82" s="137" t="n">
        <v>1</v>
      </c>
      <c r="EE82" s="137" t="n">
        <v>24298299</v>
      </c>
      <c r="EF82" s="137" t="n">
        <v>3</v>
      </c>
      <c r="EG82" s="137" t="s">
        <v>98</v>
      </c>
      <c r="EH82" s="137" t="n">
        <v>0</v>
      </c>
      <c r="EJ82" s="137" t="n">
        <v>2</v>
      </c>
      <c r="EK82" s="137" t="n">
        <v>57</v>
      </c>
      <c r="EL82" s="137" t="s">
        <v>99</v>
      </c>
      <c r="EM82" s="137" t="s">
        <v>100</v>
      </c>
      <c r="EQ82" s="137" t="n">
        <v>0</v>
      </c>
      <c r="ER82" s="137" t="n">
        <v>0</v>
      </c>
      <c r="ES82" s="137" t="n">
        <v>4.48</v>
      </c>
      <c r="ET82" s="137" t="n">
        <v>0</v>
      </c>
      <c r="EU82" s="137" t="n">
        <v>0</v>
      </c>
      <c r="EV82" s="137" t="n">
        <v>0</v>
      </c>
      <c r="EW82" s="137" t="n">
        <v>0</v>
      </c>
      <c r="EX82" s="137" t="n">
        <v>0</v>
      </c>
      <c r="EZ82" s="137" t="n">
        <v>0</v>
      </c>
      <c r="FQ82" s="137" t="n">
        <v>0</v>
      </c>
      <c r="FR82" s="137" t="n">
        <f aca="false">ROUND(IF(AND(AA82=0,BI82=3),P82,0),2)</f>
        <v>0</v>
      </c>
      <c r="FS82" s="137" t="n">
        <v>0</v>
      </c>
    </row>
    <row r="83" customFormat="false" ht="12.75" hidden="false" customHeight="false" outlineLevel="0" collapsed="false">
      <c r="A83" s="137" t="n">
        <v>18</v>
      </c>
      <c r="B83" s="137" t="n">
        <v>1</v>
      </c>
      <c r="C83" s="137" t="n">
        <v>131</v>
      </c>
      <c r="E83" s="137" t="s">
        <v>237</v>
      </c>
      <c r="F83" s="137" t="s">
        <v>102</v>
      </c>
      <c r="G83" s="137" t="s">
        <v>238</v>
      </c>
      <c r="H83" s="137" t="s">
        <v>96</v>
      </c>
      <c r="I83" s="137" t="n">
        <f aca="false">I75*J83</f>
        <v>40</v>
      </c>
      <c r="J83" s="137" t="n">
        <v>1.44404332129964</v>
      </c>
      <c r="O83" s="137" t="n">
        <f aca="false">ROUND(CP83,2)</f>
        <v>2271.58</v>
      </c>
      <c r="P83" s="137" t="n">
        <f aca="false">ROUND(CQ83*I83,2)</f>
        <v>2271.58</v>
      </c>
      <c r="Q83" s="137" t="n">
        <f aca="false">ROUND(CR83*I83,2)</f>
        <v>0</v>
      </c>
      <c r="R83" s="137" t="n">
        <f aca="false">ROUND(CS83*I83,2)</f>
        <v>0</v>
      </c>
      <c r="S83" s="137" t="n">
        <f aca="false">ROUND(CT83*I83,2)</f>
        <v>0</v>
      </c>
      <c r="T83" s="137" t="n">
        <f aca="false">ROUND(CU83*I83,2)</f>
        <v>0</v>
      </c>
      <c r="U83" s="137" t="n">
        <f aca="false">CV83*I83</f>
        <v>0</v>
      </c>
      <c r="V83" s="137" t="n">
        <f aca="false">CW83*I83</f>
        <v>0</v>
      </c>
      <c r="W83" s="137" t="n">
        <f aca="false">ROUND(CX83*I83,2)</f>
        <v>0</v>
      </c>
      <c r="X83" s="137" t="n">
        <f aca="false">ROUND(CY83,2)</f>
        <v>0</v>
      </c>
      <c r="Y83" s="137" t="n">
        <f aca="false">ROUND(CZ83,2)</f>
        <v>0</v>
      </c>
      <c r="AA83" s="137" t="n">
        <v>0</v>
      </c>
      <c r="AB83" s="137" t="n">
        <f aca="false">(AC83+AD83+AF83)</f>
        <v>21.43</v>
      </c>
      <c r="AC83" s="137" t="n">
        <f aca="false">AL83</f>
        <v>21.43</v>
      </c>
      <c r="AD83" s="137" t="n">
        <f aca="false">AM83</f>
        <v>0</v>
      </c>
      <c r="AE83" s="137" t="n">
        <f aca="false">AN83</f>
        <v>0</v>
      </c>
      <c r="AF83" s="137" t="n">
        <f aca="false">AO83</f>
        <v>0</v>
      </c>
      <c r="AG83" s="137" t="n">
        <f aca="false">AP83</f>
        <v>0</v>
      </c>
      <c r="AH83" s="137" t="n">
        <f aca="false">AQ83</f>
        <v>0</v>
      </c>
      <c r="AI83" s="137" t="n">
        <f aca="false">AR83</f>
        <v>0</v>
      </c>
      <c r="AJ83" s="137" t="n">
        <f aca="false">AS83</f>
        <v>0</v>
      </c>
      <c r="AK83" s="137" t="n">
        <v>21.43</v>
      </c>
      <c r="AL83" s="137" t="n">
        <v>21.43</v>
      </c>
      <c r="AM83" s="137" t="n">
        <v>0</v>
      </c>
      <c r="AN83" s="137" t="n">
        <v>0</v>
      </c>
      <c r="AO83" s="137" t="n">
        <v>0</v>
      </c>
      <c r="AP83" s="137" t="n">
        <v>0</v>
      </c>
      <c r="AQ83" s="137" t="n">
        <v>0</v>
      </c>
      <c r="AR83" s="137" t="n">
        <v>0</v>
      </c>
      <c r="AS83" s="137" t="n">
        <v>0</v>
      </c>
      <c r="AT83" s="137" t="n">
        <f aca="false">(BZ83*0.94)</f>
        <v>89.3</v>
      </c>
      <c r="AU83" s="137" t="n">
        <f aca="false">CA83</f>
        <v>65</v>
      </c>
      <c r="AV83" s="137" t="n">
        <v>1</v>
      </c>
      <c r="AW83" s="137" t="n">
        <v>1</v>
      </c>
      <c r="AX83" s="137" t="n">
        <v>1</v>
      </c>
      <c r="AY83" s="137" t="n">
        <v>1</v>
      </c>
      <c r="AZ83" s="137" t="n">
        <v>1</v>
      </c>
      <c r="BA83" s="137" t="n">
        <v>1</v>
      </c>
      <c r="BB83" s="137" t="n">
        <v>1</v>
      </c>
      <c r="BC83" s="137" t="n">
        <v>2.65</v>
      </c>
      <c r="BH83" s="137" t="n">
        <v>3</v>
      </c>
      <c r="BI83" s="137" t="n">
        <v>2</v>
      </c>
      <c r="BM83" s="137" t="n">
        <v>57</v>
      </c>
      <c r="BN83" s="137" t="n">
        <v>0</v>
      </c>
      <c r="BP83" s="137" t="n">
        <v>0</v>
      </c>
      <c r="BQ83" s="137" t="n">
        <v>3</v>
      </c>
      <c r="BR83" s="137" t="n">
        <v>0</v>
      </c>
      <c r="BS83" s="137" t="n">
        <v>1</v>
      </c>
      <c r="BT83" s="137" t="n">
        <v>1</v>
      </c>
      <c r="BU83" s="137" t="n">
        <v>1</v>
      </c>
      <c r="BV83" s="137" t="n">
        <v>1</v>
      </c>
      <c r="BW83" s="137" t="n">
        <v>1</v>
      </c>
      <c r="BX83" s="137" t="n">
        <v>1</v>
      </c>
      <c r="BZ83" s="137" t="n">
        <v>95</v>
      </c>
      <c r="CA83" s="137" t="n">
        <v>65</v>
      </c>
      <c r="CF83" s="137" t="n">
        <v>0</v>
      </c>
      <c r="CG83" s="137" t="n">
        <v>0</v>
      </c>
      <c r="CM83" s="137" t="n">
        <v>0</v>
      </c>
      <c r="CO83" s="137" t="n">
        <v>0</v>
      </c>
      <c r="CP83" s="137" t="n">
        <f aca="false">(P83+Q83+S83)</f>
        <v>2271.58</v>
      </c>
      <c r="CQ83" s="137" t="n">
        <f aca="false">(AC83)*BC83</f>
        <v>56.7895</v>
      </c>
      <c r="CR83" s="137" t="n">
        <f aca="false">(AD83)*BB83</f>
        <v>0</v>
      </c>
      <c r="CS83" s="137" t="n">
        <f aca="false">(AE83)*BS83</f>
        <v>0</v>
      </c>
      <c r="CT83" s="137" t="n">
        <f aca="false">(AF83)*BA83</f>
        <v>0</v>
      </c>
      <c r="CU83" s="137" t="n">
        <f aca="false">(AG83)*BT83</f>
        <v>0</v>
      </c>
      <c r="CV83" s="137" t="n">
        <f aca="false">(AH83)*BU83</f>
        <v>0</v>
      </c>
      <c r="CW83" s="137" t="n">
        <f aca="false">(AI83)*BV83</f>
        <v>0</v>
      </c>
      <c r="CX83" s="137" t="n">
        <f aca="false">(AJ83)*BW83</f>
        <v>0</v>
      </c>
      <c r="CY83" s="137" t="n">
        <f aca="false">(((S83+R83)*AT83)/100)</f>
        <v>0</v>
      </c>
      <c r="CZ83" s="137" t="n">
        <f aca="false">(((S83+R83)*AU83)/100)</f>
        <v>0</v>
      </c>
      <c r="DN83" s="137" t="n">
        <v>0</v>
      </c>
      <c r="DO83" s="137" t="n">
        <v>0</v>
      </c>
      <c r="DP83" s="137" t="n">
        <v>1</v>
      </c>
      <c r="DQ83" s="137" t="n">
        <v>1</v>
      </c>
      <c r="DR83" s="137" t="n">
        <v>1</v>
      </c>
      <c r="DS83" s="137" t="n">
        <v>1</v>
      </c>
      <c r="DT83" s="137" t="n">
        <v>1</v>
      </c>
      <c r="DU83" s="137" t="n">
        <v>1010</v>
      </c>
      <c r="DV83" s="137" t="s">
        <v>96</v>
      </c>
      <c r="DW83" s="137" t="s">
        <v>96</v>
      </c>
      <c r="DX83" s="137" t="n">
        <v>1</v>
      </c>
      <c r="EE83" s="137" t="n">
        <v>24298299</v>
      </c>
      <c r="EF83" s="137" t="n">
        <v>3</v>
      </c>
      <c r="EG83" s="137" t="s">
        <v>98</v>
      </c>
      <c r="EH83" s="137" t="n">
        <v>0</v>
      </c>
      <c r="EJ83" s="137" t="n">
        <v>2</v>
      </c>
      <c r="EK83" s="137" t="n">
        <v>57</v>
      </c>
      <c r="EL83" s="137" t="s">
        <v>99</v>
      </c>
      <c r="EM83" s="137" t="s">
        <v>100</v>
      </c>
      <c r="EQ83" s="137" t="n">
        <v>0</v>
      </c>
      <c r="ER83" s="137" t="n">
        <v>0</v>
      </c>
      <c r="ES83" s="137" t="n">
        <v>21.43</v>
      </c>
      <c r="ET83" s="137" t="n">
        <v>0</v>
      </c>
      <c r="EU83" s="137" t="n">
        <v>0</v>
      </c>
      <c r="EV83" s="137" t="n">
        <v>0</v>
      </c>
      <c r="EW83" s="137" t="n">
        <v>0</v>
      </c>
      <c r="EX83" s="137" t="n">
        <v>0</v>
      </c>
      <c r="EZ83" s="137" t="n">
        <v>0</v>
      </c>
      <c r="FQ83" s="137" t="n">
        <v>0</v>
      </c>
      <c r="FR83" s="137" t="n">
        <f aca="false">ROUND(IF(AND(AA83=0,BI83=3),P83,0),2)</f>
        <v>0</v>
      </c>
      <c r="FS83" s="137" t="n">
        <v>0</v>
      </c>
    </row>
    <row r="84" customFormat="false" ht="12.75" hidden="false" customHeight="false" outlineLevel="0" collapsed="false">
      <c r="A84" s="137" t="n">
        <v>18</v>
      </c>
      <c r="B84" s="137" t="n">
        <v>1</v>
      </c>
      <c r="C84" s="137" t="n">
        <v>132</v>
      </c>
      <c r="E84" s="137" t="s">
        <v>239</v>
      </c>
      <c r="F84" s="137" t="s">
        <v>102</v>
      </c>
      <c r="G84" s="137" t="s">
        <v>240</v>
      </c>
      <c r="H84" s="137" t="s">
        <v>96</v>
      </c>
      <c r="I84" s="137" t="n">
        <f aca="false">I75*J84</f>
        <v>40</v>
      </c>
      <c r="J84" s="137" t="n">
        <v>1.44404332129964</v>
      </c>
      <c r="O84" s="137" t="n">
        <f aca="false">ROUND(CP84,2)</f>
        <v>1491.42</v>
      </c>
      <c r="P84" s="137" t="n">
        <f aca="false">ROUND(CQ84*I84,2)</f>
        <v>1491.42</v>
      </c>
      <c r="Q84" s="137" t="n">
        <f aca="false">ROUND(CR84*I84,2)</f>
        <v>0</v>
      </c>
      <c r="R84" s="137" t="n">
        <f aca="false">ROUND(CS84*I84,2)</f>
        <v>0</v>
      </c>
      <c r="S84" s="137" t="n">
        <f aca="false">ROUND(CT84*I84,2)</f>
        <v>0</v>
      </c>
      <c r="T84" s="137" t="n">
        <f aca="false">ROUND(CU84*I84,2)</f>
        <v>0</v>
      </c>
      <c r="U84" s="137" t="n">
        <f aca="false">CV84*I84</f>
        <v>0</v>
      </c>
      <c r="V84" s="137" t="n">
        <f aca="false">CW84*I84</f>
        <v>0</v>
      </c>
      <c r="W84" s="137" t="n">
        <f aca="false">ROUND(CX84*I84,2)</f>
        <v>0</v>
      </c>
      <c r="X84" s="137" t="n">
        <f aca="false">ROUND(CY84,2)</f>
        <v>0</v>
      </c>
      <c r="Y84" s="137" t="n">
        <f aca="false">ROUND(CZ84,2)</f>
        <v>0</v>
      </c>
      <c r="AA84" s="137" t="n">
        <v>0</v>
      </c>
      <c r="AB84" s="137" t="n">
        <f aca="false">(AC84+AD84+AF84)</f>
        <v>14.07</v>
      </c>
      <c r="AC84" s="137" t="n">
        <f aca="false">AL84</f>
        <v>14.07</v>
      </c>
      <c r="AD84" s="137" t="n">
        <f aca="false">AM84</f>
        <v>0</v>
      </c>
      <c r="AE84" s="137" t="n">
        <f aca="false">AN84</f>
        <v>0</v>
      </c>
      <c r="AF84" s="137" t="n">
        <f aca="false">AO84</f>
        <v>0</v>
      </c>
      <c r="AG84" s="137" t="n">
        <f aca="false">AP84</f>
        <v>0</v>
      </c>
      <c r="AH84" s="137" t="n">
        <f aca="false">AQ84</f>
        <v>0</v>
      </c>
      <c r="AI84" s="137" t="n">
        <f aca="false">AR84</f>
        <v>0</v>
      </c>
      <c r="AJ84" s="137" t="n">
        <f aca="false">AS84</f>
        <v>0</v>
      </c>
      <c r="AK84" s="137" t="n">
        <v>14.07</v>
      </c>
      <c r="AL84" s="137" t="n">
        <v>14.07</v>
      </c>
      <c r="AM84" s="137" t="n">
        <v>0</v>
      </c>
      <c r="AN84" s="137" t="n">
        <v>0</v>
      </c>
      <c r="AO84" s="137" t="n">
        <v>0</v>
      </c>
      <c r="AP84" s="137" t="n">
        <v>0</v>
      </c>
      <c r="AQ84" s="137" t="n">
        <v>0</v>
      </c>
      <c r="AR84" s="137" t="n">
        <v>0</v>
      </c>
      <c r="AS84" s="137" t="n">
        <v>0</v>
      </c>
      <c r="AT84" s="137" t="n">
        <f aca="false">(BZ84*0.94)</f>
        <v>89.3</v>
      </c>
      <c r="AU84" s="137" t="n">
        <f aca="false">CA84</f>
        <v>65</v>
      </c>
      <c r="AV84" s="137" t="n">
        <v>1</v>
      </c>
      <c r="AW84" s="137" t="n">
        <v>1</v>
      </c>
      <c r="AX84" s="137" t="n">
        <v>1</v>
      </c>
      <c r="AY84" s="137" t="n">
        <v>1</v>
      </c>
      <c r="AZ84" s="137" t="n">
        <v>1</v>
      </c>
      <c r="BA84" s="137" t="n">
        <v>1</v>
      </c>
      <c r="BB84" s="137" t="n">
        <v>1</v>
      </c>
      <c r="BC84" s="137" t="n">
        <v>2.65</v>
      </c>
      <c r="BH84" s="137" t="n">
        <v>3</v>
      </c>
      <c r="BI84" s="137" t="n">
        <v>2</v>
      </c>
      <c r="BM84" s="137" t="n">
        <v>57</v>
      </c>
      <c r="BN84" s="137" t="n">
        <v>0</v>
      </c>
      <c r="BP84" s="137" t="n">
        <v>0</v>
      </c>
      <c r="BQ84" s="137" t="n">
        <v>3</v>
      </c>
      <c r="BR84" s="137" t="n">
        <v>0</v>
      </c>
      <c r="BS84" s="137" t="n">
        <v>1</v>
      </c>
      <c r="BT84" s="137" t="n">
        <v>1</v>
      </c>
      <c r="BU84" s="137" t="n">
        <v>1</v>
      </c>
      <c r="BV84" s="137" t="n">
        <v>1</v>
      </c>
      <c r="BW84" s="137" t="n">
        <v>1</v>
      </c>
      <c r="BX84" s="137" t="n">
        <v>1</v>
      </c>
      <c r="BZ84" s="137" t="n">
        <v>95</v>
      </c>
      <c r="CA84" s="137" t="n">
        <v>65</v>
      </c>
      <c r="CF84" s="137" t="n">
        <v>0</v>
      </c>
      <c r="CG84" s="137" t="n">
        <v>0</v>
      </c>
      <c r="CM84" s="137" t="n">
        <v>0</v>
      </c>
      <c r="CO84" s="137" t="n">
        <v>0</v>
      </c>
      <c r="CP84" s="137" t="n">
        <f aca="false">(P84+Q84+S84)</f>
        <v>1491.42</v>
      </c>
      <c r="CQ84" s="137" t="n">
        <f aca="false">(AC84)*BC84</f>
        <v>37.2855</v>
      </c>
      <c r="CR84" s="137" t="n">
        <f aca="false">(AD84)*BB84</f>
        <v>0</v>
      </c>
      <c r="CS84" s="137" t="n">
        <f aca="false">(AE84)*BS84</f>
        <v>0</v>
      </c>
      <c r="CT84" s="137" t="n">
        <f aca="false">(AF84)*BA84</f>
        <v>0</v>
      </c>
      <c r="CU84" s="137" t="n">
        <f aca="false">(AG84)*BT84</f>
        <v>0</v>
      </c>
      <c r="CV84" s="137" t="n">
        <f aca="false">(AH84)*BU84</f>
        <v>0</v>
      </c>
      <c r="CW84" s="137" t="n">
        <f aca="false">(AI84)*BV84</f>
        <v>0</v>
      </c>
      <c r="CX84" s="137" t="n">
        <f aca="false">(AJ84)*BW84</f>
        <v>0</v>
      </c>
      <c r="CY84" s="137" t="n">
        <f aca="false">(((S84+R84)*AT84)/100)</f>
        <v>0</v>
      </c>
      <c r="CZ84" s="137" t="n">
        <f aca="false">(((S84+R84)*AU84)/100)</f>
        <v>0</v>
      </c>
      <c r="DN84" s="137" t="n">
        <v>0</v>
      </c>
      <c r="DO84" s="137" t="n">
        <v>0</v>
      </c>
      <c r="DP84" s="137" t="n">
        <v>1</v>
      </c>
      <c r="DQ84" s="137" t="n">
        <v>1</v>
      </c>
      <c r="DR84" s="137" t="n">
        <v>1</v>
      </c>
      <c r="DS84" s="137" t="n">
        <v>1</v>
      </c>
      <c r="DT84" s="137" t="n">
        <v>1</v>
      </c>
      <c r="DU84" s="137" t="n">
        <v>1010</v>
      </c>
      <c r="DV84" s="137" t="s">
        <v>96</v>
      </c>
      <c r="DW84" s="137" t="s">
        <v>96</v>
      </c>
      <c r="DX84" s="137" t="n">
        <v>1</v>
      </c>
      <c r="EE84" s="137" t="n">
        <v>24298299</v>
      </c>
      <c r="EF84" s="137" t="n">
        <v>3</v>
      </c>
      <c r="EG84" s="137" t="s">
        <v>98</v>
      </c>
      <c r="EH84" s="137" t="n">
        <v>0</v>
      </c>
      <c r="EJ84" s="137" t="n">
        <v>2</v>
      </c>
      <c r="EK84" s="137" t="n">
        <v>57</v>
      </c>
      <c r="EL84" s="137" t="s">
        <v>99</v>
      </c>
      <c r="EM84" s="137" t="s">
        <v>100</v>
      </c>
      <c r="EQ84" s="137" t="n">
        <v>0</v>
      </c>
      <c r="ER84" s="137" t="n">
        <v>0</v>
      </c>
      <c r="ES84" s="137" t="n">
        <v>14.07</v>
      </c>
      <c r="ET84" s="137" t="n">
        <v>0</v>
      </c>
      <c r="EU84" s="137" t="n">
        <v>0</v>
      </c>
      <c r="EV84" s="137" t="n">
        <v>0</v>
      </c>
      <c r="EW84" s="137" t="n">
        <v>0</v>
      </c>
      <c r="EX84" s="137" t="n">
        <v>0</v>
      </c>
      <c r="EZ84" s="137" t="n">
        <v>0</v>
      </c>
      <c r="FQ84" s="137" t="n">
        <v>0</v>
      </c>
      <c r="FR84" s="137" t="n">
        <f aca="false">ROUND(IF(AND(AA84=0,BI84=3),P84,0),2)</f>
        <v>0</v>
      </c>
      <c r="FS84" s="137" t="n">
        <v>0</v>
      </c>
    </row>
    <row r="85" customFormat="false" ht="12.75" hidden="false" customHeight="false" outlineLevel="0" collapsed="false">
      <c r="A85" s="137" t="n">
        <v>17</v>
      </c>
      <c r="B85" s="137" t="n">
        <v>1</v>
      </c>
      <c r="C85" s="137" t="n">
        <f aca="false">ROW(SmtRes!A145)</f>
        <v>145</v>
      </c>
      <c r="D85" s="137" t="n">
        <f aca="false">ROW(EtalonRes!A121)</f>
        <v>121</v>
      </c>
      <c r="E85" s="137" t="s">
        <v>241</v>
      </c>
      <c r="F85" s="137" t="s">
        <v>151</v>
      </c>
      <c r="G85" s="137" t="s">
        <v>152</v>
      </c>
      <c r="H85" s="137" t="s">
        <v>153</v>
      </c>
      <c r="I85" s="137" t="n">
        <v>23</v>
      </c>
      <c r="J85" s="137" t="n">
        <v>0</v>
      </c>
      <c r="O85" s="137" t="n">
        <f aca="false">ROUND(CP85,2)</f>
        <v>21400.53</v>
      </c>
      <c r="P85" s="137" t="n">
        <f aca="false">ROUND(CQ85*I85,2)</f>
        <v>2919.55</v>
      </c>
      <c r="Q85" s="137" t="n">
        <f aca="false">ROUND(CR85*I85,2)</f>
        <v>7397.37</v>
      </c>
      <c r="R85" s="137" t="n">
        <f aca="false">ROUND(CS85*I85,2)</f>
        <v>6104.02</v>
      </c>
      <c r="S85" s="137" t="n">
        <f aca="false">ROUND(CT85*I85,2)</f>
        <v>11083.61</v>
      </c>
      <c r="T85" s="137" t="n">
        <f aca="false">ROUND(CU85*I85,2)</f>
        <v>0</v>
      </c>
      <c r="U85" s="137" t="n">
        <f aca="false">CV85*I85</f>
        <v>80.96</v>
      </c>
      <c r="V85" s="137" t="n">
        <f aca="false">CW85*I85</f>
        <v>36.34</v>
      </c>
      <c r="W85" s="137" t="n">
        <f aca="false">ROUND(CX85*I85,2)</f>
        <v>0</v>
      </c>
      <c r="X85" s="137" t="n">
        <f aca="false">ROUND(CY85,2)</f>
        <v>15348.55</v>
      </c>
      <c r="Y85" s="137" t="n">
        <f aca="false">ROUND(CZ85,2)</f>
        <v>11171.96</v>
      </c>
      <c r="AA85" s="137" t="n">
        <v>0</v>
      </c>
      <c r="AB85" s="137" t="n">
        <f aca="false">(AC85+AD85+AF85)</f>
        <v>139.2</v>
      </c>
      <c r="AC85" s="137" t="n">
        <f aca="false">(ES85)</f>
        <v>55.19</v>
      </c>
      <c r="AD85" s="137" t="n">
        <f aca="false">(ET85)</f>
        <v>50.89</v>
      </c>
      <c r="AE85" s="137" t="n">
        <f aca="false">(EU85)</f>
        <v>18.24</v>
      </c>
      <c r="AF85" s="137" t="n">
        <f aca="false">(EV85)</f>
        <v>33.12</v>
      </c>
      <c r="AG85" s="137" t="n">
        <f aca="false">(AP85)</f>
        <v>0</v>
      </c>
      <c r="AH85" s="137" t="n">
        <f aca="false">(EW85)</f>
        <v>3.52</v>
      </c>
      <c r="AI85" s="137" t="n">
        <f aca="false">(EX85)</f>
        <v>1.58</v>
      </c>
      <c r="AJ85" s="137" t="n">
        <f aca="false">(AS85)</f>
        <v>0</v>
      </c>
      <c r="AK85" s="137" t="n">
        <v>139.2</v>
      </c>
      <c r="AL85" s="137" t="n">
        <v>55.19</v>
      </c>
      <c r="AM85" s="137" t="n">
        <v>50.89</v>
      </c>
      <c r="AN85" s="137" t="n">
        <v>18.24</v>
      </c>
      <c r="AO85" s="137" t="n">
        <v>33.12</v>
      </c>
      <c r="AP85" s="137" t="n">
        <v>0</v>
      </c>
      <c r="AQ85" s="137" t="n">
        <v>3.52</v>
      </c>
      <c r="AR85" s="137" t="n">
        <v>1.58</v>
      </c>
      <c r="AS85" s="137" t="n">
        <v>0</v>
      </c>
      <c r="AT85" s="137" t="n">
        <f aca="false">(BZ85*0.94)</f>
        <v>89.3</v>
      </c>
      <c r="AU85" s="137" t="n">
        <f aca="false">CA85</f>
        <v>65</v>
      </c>
      <c r="AV85" s="137" t="n">
        <v>1</v>
      </c>
      <c r="AW85" s="137" t="n">
        <v>1</v>
      </c>
      <c r="AX85" s="137" t="n">
        <v>1</v>
      </c>
      <c r="AY85" s="137" t="n">
        <v>1</v>
      </c>
      <c r="AZ85" s="137" t="n">
        <v>9.5</v>
      </c>
      <c r="BA85" s="137" t="n">
        <v>14.55</v>
      </c>
      <c r="BB85" s="137" t="n">
        <v>6.32</v>
      </c>
      <c r="BC85" s="137" t="n">
        <v>2.3</v>
      </c>
      <c r="BH85" s="137" t="n">
        <v>0</v>
      </c>
      <c r="BI85" s="137" t="n">
        <v>2</v>
      </c>
      <c r="BJ85" s="137" t="s">
        <v>154</v>
      </c>
      <c r="BM85" s="137" t="n">
        <v>57</v>
      </c>
      <c r="BN85" s="137" t="n">
        <v>0</v>
      </c>
      <c r="BO85" s="137" t="s">
        <v>151</v>
      </c>
      <c r="BP85" s="137" t="n">
        <v>1</v>
      </c>
      <c r="BQ85" s="137" t="n">
        <v>3</v>
      </c>
      <c r="BR85" s="137" t="n">
        <v>0</v>
      </c>
      <c r="BS85" s="137" t="n">
        <v>14.55</v>
      </c>
      <c r="BT85" s="137" t="n">
        <v>1</v>
      </c>
      <c r="BU85" s="137" t="n">
        <v>1</v>
      </c>
      <c r="BV85" s="137" t="n">
        <v>1</v>
      </c>
      <c r="BW85" s="137" t="n">
        <v>1</v>
      </c>
      <c r="BX85" s="137" t="n">
        <v>1</v>
      </c>
      <c r="BZ85" s="137" t="n">
        <v>95</v>
      </c>
      <c r="CA85" s="137" t="n">
        <v>65</v>
      </c>
      <c r="CF85" s="137" t="n">
        <v>0</v>
      </c>
      <c r="CG85" s="137" t="n">
        <v>0</v>
      </c>
      <c r="CM85" s="137" t="n">
        <v>0</v>
      </c>
      <c r="CO85" s="137" t="n">
        <v>0</v>
      </c>
      <c r="CP85" s="137" t="n">
        <f aca="false">(P85+Q85+S85)</f>
        <v>21400.53</v>
      </c>
      <c r="CQ85" s="137" t="n">
        <f aca="false">(AC85)*BC85</f>
        <v>126.937</v>
      </c>
      <c r="CR85" s="137" t="n">
        <f aca="false">(AD85)*BB85</f>
        <v>321.6248</v>
      </c>
      <c r="CS85" s="137" t="n">
        <f aca="false">(AE85)*BS85</f>
        <v>265.392</v>
      </c>
      <c r="CT85" s="137" t="n">
        <f aca="false">(AF85)*BA85</f>
        <v>481.896</v>
      </c>
      <c r="CU85" s="137" t="n">
        <f aca="false">(AG85)*BT85</f>
        <v>0</v>
      </c>
      <c r="CV85" s="137" t="n">
        <f aca="false">(AH85)*BU85</f>
        <v>3.52</v>
      </c>
      <c r="CW85" s="137" t="n">
        <f aca="false">(AI85)*BV85</f>
        <v>1.58</v>
      </c>
      <c r="CX85" s="137" t="n">
        <f aca="false">(AJ85)*BW85</f>
        <v>0</v>
      </c>
      <c r="CY85" s="137" t="n">
        <f aca="false">(((S85+R85)*AT85)/100)</f>
        <v>15348.55359</v>
      </c>
      <c r="CZ85" s="137" t="n">
        <f aca="false">(((S85+R85)*AU85)/100)</f>
        <v>11171.9595</v>
      </c>
      <c r="DN85" s="137" t="n">
        <v>0</v>
      </c>
      <c r="DO85" s="137" t="n">
        <v>0</v>
      </c>
      <c r="DP85" s="137" t="n">
        <v>1</v>
      </c>
      <c r="DQ85" s="137" t="n">
        <v>1</v>
      </c>
      <c r="DR85" s="137" t="n">
        <v>1</v>
      </c>
      <c r="DS85" s="137" t="n">
        <v>1</v>
      </c>
      <c r="DT85" s="137" t="n">
        <v>1</v>
      </c>
      <c r="DU85" s="137" t="n">
        <v>1003</v>
      </c>
      <c r="DV85" s="137" t="s">
        <v>153</v>
      </c>
      <c r="DW85" s="137" t="s">
        <v>153</v>
      </c>
      <c r="DX85" s="137" t="n">
        <v>100</v>
      </c>
      <c r="EE85" s="137" t="n">
        <v>24298299</v>
      </c>
      <c r="EF85" s="137" t="n">
        <v>3</v>
      </c>
      <c r="EG85" s="137" t="s">
        <v>98</v>
      </c>
      <c r="EH85" s="137" t="n">
        <v>0</v>
      </c>
      <c r="EJ85" s="137" t="n">
        <v>2</v>
      </c>
      <c r="EK85" s="137" t="n">
        <v>57</v>
      </c>
      <c r="EL85" s="137" t="s">
        <v>99</v>
      </c>
      <c r="EM85" s="137" t="s">
        <v>100</v>
      </c>
      <c r="EQ85" s="137" t="n">
        <v>64</v>
      </c>
      <c r="ER85" s="137" t="n">
        <v>139.2</v>
      </c>
      <c r="ES85" s="137" t="n">
        <v>55.19</v>
      </c>
      <c r="ET85" s="137" t="n">
        <v>50.89</v>
      </c>
      <c r="EU85" s="137" t="n">
        <v>18.24</v>
      </c>
      <c r="EV85" s="137" t="n">
        <v>33.12</v>
      </c>
      <c r="EW85" s="137" t="n">
        <v>3.52</v>
      </c>
      <c r="EX85" s="137" t="n">
        <v>1.58</v>
      </c>
      <c r="EY85" s="137" t="n">
        <v>0</v>
      </c>
      <c r="EZ85" s="137" t="n">
        <v>0</v>
      </c>
      <c r="FQ85" s="137" t="n">
        <v>0</v>
      </c>
      <c r="FR85" s="137" t="n">
        <f aca="false">ROUND(IF(AND(AA85=0,BI85=3),P85,0),2)</f>
        <v>0</v>
      </c>
      <c r="FS85" s="137" t="n">
        <v>0</v>
      </c>
    </row>
    <row r="86" customFormat="false" ht="12.75" hidden="false" customHeight="false" outlineLevel="0" collapsed="false">
      <c r="A86" s="137" t="n">
        <v>18</v>
      </c>
      <c r="B86" s="137" t="n">
        <v>1</v>
      </c>
      <c r="C86" s="137" t="n">
        <v>145</v>
      </c>
      <c r="E86" s="137" t="s">
        <v>242</v>
      </c>
      <c r="F86" s="137" t="s">
        <v>102</v>
      </c>
      <c r="G86" s="137" t="s">
        <v>243</v>
      </c>
      <c r="H86" s="137" t="s">
        <v>129</v>
      </c>
      <c r="I86" s="137" t="n">
        <f aca="false">I85*J86</f>
        <v>2300</v>
      </c>
      <c r="J86" s="137" t="n">
        <v>100</v>
      </c>
      <c r="O86" s="137" t="n">
        <f aca="false">ROUND(CP86,2)</f>
        <v>25339.1</v>
      </c>
      <c r="P86" s="137" t="n">
        <f aca="false">ROUND(CQ86*I86,2)</f>
        <v>25339.1</v>
      </c>
      <c r="Q86" s="137" t="n">
        <f aca="false">ROUND(CR86*I86,2)</f>
        <v>0</v>
      </c>
      <c r="R86" s="137" t="n">
        <f aca="false">ROUND(CS86*I86,2)</f>
        <v>0</v>
      </c>
      <c r="S86" s="137" t="n">
        <f aca="false">ROUND(CT86*I86,2)</f>
        <v>0</v>
      </c>
      <c r="T86" s="137" t="n">
        <f aca="false">ROUND(CU86*I86,2)</f>
        <v>0</v>
      </c>
      <c r="U86" s="137" t="n">
        <f aca="false">CV86*I86</f>
        <v>0</v>
      </c>
      <c r="V86" s="137" t="n">
        <f aca="false">CW86*I86</f>
        <v>0</v>
      </c>
      <c r="W86" s="137" t="n">
        <f aca="false">ROUND(CX86*I86,2)</f>
        <v>0</v>
      </c>
      <c r="X86" s="137" t="n">
        <f aca="false">ROUND(CY86,2)</f>
        <v>0</v>
      </c>
      <c r="Y86" s="137" t="n">
        <f aca="false">ROUND(CZ86,2)</f>
        <v>0</v>
      </c>
      <c r="AA86" s="137" t="n">
        <v>0</v>
      </c>
      <c r="AB86" s="137" t="n">
        <f aca="false">(AC86+AD86+AF86)</f>
        <v>4.79</v>
      </c>
      <c r="AC86" s="137" t="n">
        <f aca="false">AL86</f>
        <v>4.79</v>
      </c>
      <c r="AD86" s="137" t="n">
        <f aca="false">AM86</f>
        <v>0</v>
      </c>
      <c r="AE86" s="137" t="n">
        <f aca="false">AN86</f>
        <v>0</v>
      </c>
      <c r="AF86" s="137" t="n">
        <f aca="false">AO86</f>
        <v>0</v>
      </c>
      <c r="AG86" s="137" t="n">
        <f aca="false">AP86</f>
        <v>0</v>
      </c>
      <c r="AH86" s="137" t="n">
        <f aca="false">AQ86</f>
        <v>0</v>
      </c>
      <c r="AI86" s="137" t="n">
        <f aca="false">AR86</f>
        <v>0</v>
      </c>
      <c r="AJ86" s="137" t="n">
        <f aca="false">AS86</f>
        <v>0</v>
      </c>
      <c r="AK86" s="137" t="n">
        <v>4.79</v>
      </c>
      <c r="AL86" s="137" t="n">
        <v>4.79</v>
      </c>
      <c r="AM86" s="137" t="n">
        <v>0</v>
      </c>
      <c r="AN86" s="137" t="n">
        <v>0</v>
      </c>
      <c r="AO86" s="137" t="n">
        <v>0</v>
      </c>
      <c r="AP86" s="137" t="n">
        <v>0</v>
      </c>
      <c r="AQ86" s="137" t="n">
        <v>0</v>
      </c>
      <c r="AR86" s="137" t="n">
        <v>0</v>
      </c>
      <c r="AS86" s="137" t="n">
        <v>0</v>
      </c>
      <c r="AT86" s="137" t="n">
        <f aca="false">(BZ86*0.94)</f>
        <v>89.3</v>
      </c>
      <c r="AU86" s="137" t="n">
        <f aca="false">CA86</f>
        <v>65</v>
      </c>
      <c r="AV86" s="137" t="n">
        <v>1</v>
      </c>
      <c r="AW86" s="137" t="n">
        <v>1</v>
      </c>
      <c r="AX86" s="137" t="n">
        <v>1</v>
      </c>
      <c r="AY86" s="137" t="n">
        <v>1</v>
      </c>
      <c r="AZ86" s="137" t="n">
        <v>1</v>
      </c>
      <c r="BA86" s="137" t="n">
        <v>1</v>
      </c>
      <c r="BB86" s="137" t="n">
        <v>1</v>
      </c>
      <c r="BC86" s="137" t="n">
        <v>2.3</v>
      </c>
      <c r="BH86" s="137" t="n">
        <v>3</v>
      </c>
      <c r="BI86" s="137" t="n">
        <v>2</v>
      </c>
      <c r="BM86" s="137" t="n">
        <v>57</v>
      </c>
      <c r="BN86" s="137" t="n">
        <v>0</v>
      </c>
      <c r="BP86" s="137" t="n">
        <v>0</v>
      </c>
      <c r="BQ86" s="137" t="n">
        <v>3</v>
      </c>
      <c r="BR86" s="137" t="n">
        <v>0</v>
      </c>
      <c r="BS86" s="137" t="n">
        <v>1</v>
      </c>
      <c r="BT86" s="137" t="n">
        <v>1</v>
      </c>
      <c r="BU86" s="137" t="n">
        <v>1</v>
      </c>
      <c r="BV86" s="137" t="n">
        <v>1</v>
      </c>
      <c r="BW86" s="137" t="n">
        <v>1</v>
      </c>
      <c r="BX86" s="137" t="n">
        <v>1</v>
      </c>
      <c r="BZ86" s="137" t="n">
        <v>95</v>
      </c>
      <c r="CA86" s="137" t="n">
        <v>65</v>
      </c>
      <c r="CF86" s="137" t="n">
        <v>0</v>
      </c>
      <c r="CG86" s="137" t="n">
        <v>0</v>
      </c>
      <c r="CM86" s="137" t="n">
        <v>0</v>
      </c>
      <c r="CO86" s="137" t="n">
        <v>0</v>
      </c>
      <c r="CP86" s="137" t="n">
        <f aca="false">(P86+Q86+S86)</f>
        <v>25339.1</v>
      </c>
      <c r="CQ86" s="137" t="n">
        <f aca="false">(AC86)*BC86</f>
        <v>11.017</v>
      </c>
      <c r="CR86" s="137" t="n">
        <f aca="false">(AD86)*BB86</f>
        <v>0</v>
      </c>
      <c r="CS86" s="137" t="n">
        <f aca="false">(AE86)*BS86</f>
        <v>0</v>
      </c>
      <c r="CT86" s="137" t="n">
        <f aca="false">(AF86)*BA86</f>
        <v>0</v>
      </c>
      <c r="CU86" s="137" t="n">
        <f aca="false">(AG86)*BT86</f>
        <v>0</v>
      </c>
      <c r="CV86" s="137" t="n">
        <f aca="false">(AH86)*BU86</f>
        <v>0</v>
      </c>
      <c r="CW86" s="137" t="n">
        <f aca="false">(AI86)*BV86</f>
        <v>0</v>
      </c>
      <c r="CX86" s="137" t="n">
        <f aca="false">(AJ86)*BW86</f>
        <v>0</v>
      </c>
      <c r="CY86" s="137" t="n">
        <f aca="false">(((S86+R86)*AT86)/100)</f>
        <v>0</v>
      </c>
      <c r="CZ86" s="137" t="n">
        <f aca="false">(((S86+R86)*AU86)/100)</f>
        <v>0</v>
      </c>
      <c r="DN86" s="137" t="n">
        <v>0</v>
      </c>
      <c r="DO86" s="137" t="n">
        <v>0</v>
      </c>
      <c r="DP86" s="137" t="n">
        <v>1</v>
      </c>
      <c r="DQ86" s="137" t="n">
        <v>1</v>
      </c>
      <c r="DR86" s="137" t="n">
        <v>1</v>
      </c>
      <c r="DS86" s="137" t="n">
        <v>1</v>
      </c>
      <c r="DT86" s="137" t="n">
        <v>1</v>
      </c>
      <c r="DU86" s="137" t="n">
        <v>1003</v>
      </c>
      <c r="DV86" s="137" t="s">
        <v>129</v>
      </c>
      <c r="DW86" s="137" t="s">
        <v>129</v>
      </c>
      <c r="DX86" s="137" t="n">
        <v>1</v>
      </c>
      <c r="EE86" s="137" t="n">
        <v>24298299</v>
      </c>
      <c r="EF86" s="137" t="n">
        <v>3</v>
      </c>
      <c r="EG86" s="137" t="s">
        <v>98</v>
      </c>
      <c r="EH86" s="137" t="n">
        <v>0</v>
      </c>
      <c r="EJ86" s="137" t="n">
        <v>2</v>
      </c>
      <c r="EK86" s="137" t="n">
        <v>57</v>
      </c>
      <c r="EL86" s="137" t="s">
        <v>99</v>
      </c>
      <c r="EM86" s="137" t="s">
        <v>100</v>
      </c>
      <c r="EQ86" s="137" t="n">
        <v>0</v>
      </c>
      <c r="ER86" s="137" t="n">
        <v>0</v>
      </c>
      <c r="ES86" s="137" t="n">
        <v>4.79</v>
      </c>
      <c r="ET86" s="137" t="n">
        <v>0</v>
      </c>
      <c r="EU86" s="137" t="n">
        <v>0</v>
      </c>
      <c r="EV86" s="137" t="n">
        <v>0</v>
      </c>
      <c r="EW86" s="137" t="n">
        <v>0</v>
      </c>
      <c r="EX86" s="137" t="n">
        <v>0</v>
      </c>
      <c r="EZ86" s="137" t="n">
        <v>0</v>
      </c>
      <c r="FQ86" s="137" t="n">
        <v>0</v>
      </c>
      <c r="FR86" s="137" t="n">
        <f aca="false">ROUND(IF(AND(AA86=0,BI86=3),P86,0),2)</f>
        <v>0</v>
      </c>
      <c r="FS86" s="137" t="n">
        <v>0</v>
      </c>
    </row>
    <row r="87" customFormat="false" ht="12.75" hidden="false" customHeight="false" outlineLevel="0" collapsed="false">
      <c r="A87" s="137" t="n">
        <v>17</v>
      </c>
      <c r="B87" s="137" t="n">
        <v>1</v>
      </c>
      <c r="C87" s="137" t="n">
        <f aca="false">ROW(SmtRes!A159)</f>
        <v>159</v>
      </c>
      <c r="D87" s="137" t="n">
        <f aca="false">ROW(EtalonRes!A133)</f>
        <v>133</v>
      </c>
      <c r="E87" s="137" t="s">
        <v>244</v>
      </c>
      <c r="F87" s="137" t="s">
        <v>245</v>
      </c>
      <c r="G87" s="137" t="s">
        <v>246</v>
      </c>
      <c r="H87" s="137" t="s">
        <v>153</v>
      </c>
      <c r="I87" s="137" t="n">
        <v>2.6</v>
      </c>
      <c r="J87" s="137" t="n">
        <v>0</v>
      </c>
      <c r="O87" s="137" t="n">
        <f aca="false">ROUND(CP87,2)</f>
        <v>3262.35</v>
      </c>
      <c r="P87" s="137" t="n">
        <f aca="false">ROUND(CQ87*I87,2)</f>
        <v>347.87</v>
      </c>
      <c r="Q87" s="137" t="n">
        <f aca="false">ROUND(CR87*I87,2)</f>
        <v>1241.26</v>
      </c>
      <c r="R87" s="137" t="n">
        <f aca="false">ROUND(CS87*I87,2)</f>
        <v>980.93</v>
      </c>
      <c r="S87" s="137" t="n">
        <f aca="false">ROUND(CT87*I87,2)</f>
        <v>1673.22</v>
      </c>
      <c r="T87" s="137" t="n">
        <f aca="false">ROUND(CU87*I87,2)</f>
        <v>0</v>
      </c>
      <c r="U87" s="137" t="n">
        <f aca="false">CV87*I87</f>
        <v>12.22</v>
      </c>
      <c r="V87" s="137" t="n">
        <f aca="false">CW87*I87</f>
        <v>5.408</v>
      </c>
      <c r="W87" s="137" t="n">
        <f aca="false">ROUND(CX87*I87,2)</f>
        <v>0</v>
      </c>
      <c r="X87" s="137" t="n">
        <f aca="false">ROUND(CY87,2)</f>
        <v>2370.16</v>
      </c>
      <c r="Y87" s="137" t="n">
        <f aca="false">ROUND(CZ87,2)</f>
        <v>1725.2</v>
      </c>
      <c r="AA87" s="137" t="n">
        <v>0</v>
      </c>
      <c r="AB87" s="137" t="n">
        <f aca="false">(AC87+AD87+AF87)</f>
        <v>177.57</v>
      </c>
      <c r="AC87" s="137" t="n">
        <f aca="false">(ES87)</f>
        <v>57.92</v>
      </c>
      <c r="AD87" s="137" t="n">
        <f aca="false">(ET87)</f>
        <v>75.42</v>
      </c>
      <c r="AE87" s="137" t="n">
        <f aca="false">(EU87)</f>
        <v>25.93</v>
      </c>
      <c r="AF87" s="137" t="n">
        <f aca="false">(EV87)</f>
        <v>44.23</v>
      </c>
      <c r="AG87" s="137" t="n">
        <f aca="false">(AP87)</f>
        <v>0</v>
      </c>
      <c r="AH87" s="137" t="n">
        <f aca="false">(EW87)</f>
        <v>4.7</v>
      </c>
      <c r="AI87" s="137" t="n">
        <f aca="false">(EX87)</f>
        <v>2.08</v>
      </c>
      <c r="AJ87" s="137" t="n">
        <f aca="false">(AS87)</f>
        <v>0</v>
      </c>
      <c r="AK87" s="137" t="n">
        <v>177.57</v>
      </c>
      <c r="AL87" s="137" t="n">
        <v>57.92</v>
      </c>
      <c r="AM87" s="137" t="n">
        <v>75.42</v>
      </c>
      <c r="AN87" s="137" t="n">
        <v>25.93</v>
      </c>
      <c r="AO87" s="137" t="n">
        <v>44.23</v>
      </c>
      <c r="AP87" s="137" t="n">
        <v>0</v>
      </c>
      <c r="AQ87" s="137" t="n">
        <v>4.7</v>
      </c>
      <c r="AR87" s="137" t="n">
        <v>2.08</v>
      </c>
      <c r="AS87" s="137" t="n">
        <v>0</v>
      </c>
      <c r="AT87" s="137" t="n">
        <f aca="false">(BZ87*0.94)</f>
        <v>89.3</v>
      </c>
      <c r="AU87" s="137" t="n">
        <f aca="false">CA87</f>
        <v>65</v>
      </c>
      <c r="AV87" s="137" t="n">
        <v>1</v>
      </c>
      <c r="AW87" s="137" t="n">
        <v>1</v>
      </c>
      <c r="AX87" s="137" t="n">
        <v>1</v>
      </c>
      <c r="AY87" s="137" t="n">
        <v>1</v>
      </c>
      <c r="AZ87" s="137" t="n">
        <v>9.83</v>
      </c>
      <c r="BA87" s="137" t="n">
        <v>14.55</v>
      </c>
      <c r="BB87" s="137" t="n">
        <v>6.33</v>
      </c>
      <c r="BC87" s="137" t="n">
        <v>2.31</v>
      </c>
      <c r="BH87" s="137" t="n">
        <v>0</v>
      </c>
      <c r="BI87" s="137" t="n">
        <v>2</v>
      </c>
      <c r="BJ87" s="137" t="s">
        <v>247</v>
      </c>
      <c r="BM87" s="137" t="n">
        <v>57</v>
      </c>
      <c r="BN87" s="137" t="n">
        <v>0</v>
      </c>
      <c r="BO87" s="137" t="s">
        <v>245</v>
      </c>
      <c r="BP87" s="137" t="n">
        <v>1</v>
      </c>
      <c r="BQ87" s="137" t="n">
        <v>3</v>
      </c>
      <c r="BR87" s="137" t="n">
        <v>0</v>
      </c>
      <c r="BS87" s="137" t="n">
        <v>14.55</v>
      </c>
      <c r="BT87" s="137" t="n">
        <v>1</v>
      </c>
      <c r="BU87" s="137" t="n">
        <v>1</v>
      </c>
      <c r="BV87" s="137" t="n">
        <v>1</v>
      </c>
      <c r="BW87" s="137" t="n">
        <v>1</v>
      </c>
      <c r="BX87" s="137" t="n">
        <v>1</v>
      </c>
      <c r="BZ87" s="137" t="n">
        <v>95</v>
      </c>
      <c r="CA87" s="137" t="n">
        <v>65</v>
      </c>
      <c r="CF87" s="137" t="n">
        <v>0</v>
      </c>
      <c r="CG87" s="137" t="n">
        <v>0</v>
      </c>
      <c r="CM87" s="137" t="n">
        <v>0</v>
      </c>
      <c r="CO87" s="137" t="n">
        <v>0</v>
      </c>
      <c r="CP87" s="137" t="n">
        <f aca="false">(P87+Q87+S87)</f>
        <v>3262.35</v>
      </c>
      <c r="CQ87" s="137" t="n">
        <f aca="false">(AC87)*BC87</f>
        <v>133.7952</v>
      </c>
      <c r="CR87" s="137" t="n">
        <f aca="false">(AD87)*BB87</f>
        <v>477.4086</v>
      </c>
      <c r="CS87" s="137" t="n">
        <f aca="false">(AE87)*BS87</f>
        <v>377.2815</v>
      </c>
      <c r="CT87" s="137" t="n">
        <f aca="false">(AF87)*BA87</f>
        <v>643.5465</v>
      </c>
      <c r="CU87" s="137" t="n">
        <f aca="false">(AG87)*BT87</f>
        <v>0</v>
      </c>
      <c r="CV87" s="137" t="n">
        <f aca="false">(AH87)*BU87</f>
        <v>4.7</v>
      </c>
      <c r="CW87" s="137" t="n">
        <f aca="false">(AI87)*BV87</f>
        <v>2.08</v>
      </c>
      <c r="CX87" s="137" t="n">
        <f aca="false">(AJ87)*BW87</f>
        <v>0</v>
      </c>
      <c r="CY87" s="137" t="n">
        <f aca="false">(((S87+R87)*AT87)/100)</f>
        <v>2370.15595</v>
      </c>
      <c r="CZ87" s="137" t="n">
        <f aca="false">(((S87+R87)*AU87)/100)</f>
        <v>1725.1975</v>
      </c>
      <c r="DN87" s="137" t="n">
        <v>0</v>
      </c>
      <c r="DO87" s="137" t="n">
        <v>0</v>
      </c>
      <c r="DP87" s="137" t="n">
        <v>1</v>
      </c>
      <c r="DQ87" s="137" t="n">
        <v>1</v>
      </c>
      <c r="DR87" s="137" t="n">
        <v>1</v>
      </c>
      <c r="DS87" s="137" t="n">
        <v>1</v>
      </c>
      <c r="DT87" s="137" t="n">
        <v>1</v>
      </c>
      <c r="DU87" s="137" t="n">
        <v>1003</v>
      </c>
      <c r="DV87" s="137" t="s">
        <v>153</v>
      </c>
      <c r="DW87" s="137" t="s">
        <v>153</v>
      </c>
      <c r="DX87" s="137" t="n">
        <v>100</v>
      </c>
      <c r="EE87" s="137" t="n">
        <v>24298299</v>
      </c>
      <c r="EF87" s="137" t="n">
        <v>3</v>
      </c>
      <c r="EG87" s="137" t="s">
        <v>98</v>
      </c>
      <c r="EH87" s="137" t="n">
        <v>0</v>
      </c>
      <c r="EJ87" s="137" t="n">
        <v>2</v>
      </c>
      <c r="EK87" s="137" t="n">
        <v>57</v>
      </c>
      <c r="EL87" s="137" t="s">
        <v>99</v>
      </c>
      <c r="EM87" s="137" t="s">
        <v>100</v>
      </c>
      <c r="EQ87" s="137" t="n">
        <v>64</v>
      </c>
      <c r="ER87" s="137" t="n">
        <v>177.57</v>
      </c>
      <c r="ES87" s="137" t="n">
        <v>57.92</v>
      </c>
      <c r="ET87" s="137" t="n">
        <v>75.42</v>
      </c>
      <c r="EU87" s="137" t="n">
        <v>25.93</v>
      </c>
      <c r="EV87" s="137" t="n">
        <v>44.23</v>
      </c>
      <c r="EW87" s="137" t="n">
        <v>4.7</v>
      </c>
      <c r="EX87" s="137" t="n">
        <v>2.08</v>
      </c>
      <c r="EY87" s="137" t="n">
        <v>0</v>
      </c>
      <c r="EZ87" s="137" t="n">
        <v>0</v>
      </c>
      <c r="FQ87" s="137" t="n">
        <v>0</v>
      </c>
      <c r="FR87" s="137" t="n">
        <f aca="false">ROUND(IF(AND(AA87=0,BI87=3),P87,0),2)</f>
        <v>0</v>
      </c>
      <c r="FS87" s="137" t="n">
        <v>0</v>
      </c>
    </row>
    <row r="88" customFormat="false" ht="12.75" hidden="false" customHeight="false" outlineLevel="0" collapsed="false">
      <c r="A88" s="137" t="n">
        <v>18</v>
      </c>
      <c r="B88" s="137" t="n">
        <v>1</v>
      </c>
      <c r="C88" s="137" t="n">
        <v>159</v>
      </c>
      <c r="E88" s="137" t="s">
        <v>248</v>
      </c>
      <c r="F88" s="137" t="s">
        <v>102</v>
      </c>
      <c r="G88" s="137" t="s">
        <v>249</v>
      </c>
      <c r="H88" s="137" t="s">
        <v>129</v>
      </c>
      <c r="I88" s="137" t="n">
        <f aca="false">I87*J88</f>
        <v>260</v>
      </c>
      <c r="J88" s="137" t="n">
        <v>100</v>
      </c>
      <c r="O88" s="137" t="n">
        <f aca="false">ROUND(CP88,2)</f>
        <v>16744</v>
      </c>
      <c r="P88" s="137" t="n">
        <f aca="false">ROUND(CQ88*I88,2)</f>
        <v>16744</v>
      </c>
      <c r="Q88" s="137" t="n">
        <f aca="false">ROUND(CR88*I88,2)</f>
        <v>0</v>
      </c>
      <c r="R88" s="137" t="n">
        <f aca="false">ROUND(CS88*I88,2)</f>
        <v>0</v>
      </c>
      <c r="S88" s="137" t="n">
        <f aca="false">ROUND(CT88*I88,2)</f>
        <v>0</v>
      </c>
      <c r="T88" s="137" t="n">
        <f aca="false">ROUND(CU88*I88,2)</f>
        <v>0</v>
      </c>
      <c r="U88" s="137" t="n">
        <f aca="false">CV88*I88</f>
        <v>0</v>
      </c>
      <c r="V88" s="137" t="n">
        <f aca="false">CW88*I88</f>
        <v>0</v>
      </c>
      <c r="W88" s="137" t="n">
        <f aca="false">ROUND(CX88*I88,2)</f>
        <v>0</v>
      </c>
      <c r="X88" s="137" t="n">
        <f aca="false">ROUND(CY88,2)</f>
        <v>0</v>
      </c>
      <c r="Y88" s="137" t="n">
        <f aca="false">ROUND(CZ88,2)</f>
        <v>0</v>
      </c>
      <c r="AA88" s="137" t="n">
        <v>0</v>
      </c>
      <c r="AB88" s="137" t="n">
        <f aca="false">(AC88+AD88+AF88)</f>
        <v>28</v>
      </c>
      <c r="AC88" s="137" t="n">
        <f aca="false">AL88</f>
        <v>28</v>
      </c>
      <c r="AD88" s="137" t="n">
        <f aca="false">AM88</f>
        <v>0</v>
      </c>
      <c r="AE88" s="137" t="n">
        <f aca="false">AN88</f>
        <v>0</v>
      </c>
      <c r="AF88" s="137" t="n">
        <f aca="false">AO88</f>
        <v>0</v>
      </c>
      <c r="AG88" s="137" t="n">
        <f aca="false">AP88</f>
        <v>0</v>
      </c>
      <c r="AH88" s="137" t="n">
        <f aca="false">AQ88</f>
        <v>0</v>
      </c>
      <c r="AI88" s="137" t="n">
        <f aca="false">AR88</f>
        <v>0</v>
      </c>
      <c r="AJ88" s="137" t="n">
        <f aca="false">AS88</f>
        <v>0</v>
      </c>
      <c r="AK88" s="137" t="n">
        <v>28</v>
      </c>
      <c r="AL88" s="137" t="n">
        <v>28</v>
      </c>
      <c r="AM88" s="137" t="n">
        <v>0</v>
      </c>
      <c r="AN88" s="137" t="n">
        <v>0</v>
      </c>
      <c r="AO88" s="137" t="n">
        <v>0</v>
      </c>
      <c r="AP88" s="137" t="n">
        <v>0</v>
      </c>
      <c r="AQ88" s="137" t="n">
        <v>0</v>
      </c>
      <c r="AR88" s="137" t="n">
        <v>0</v>
      </c>
      <c r="AS88" s="137" t="n">
        <v>0</v>
      </c>
      <c r="AT88" s="137" t="n">
        <f aca="false">(BZ88*0.94)</f>
        <v>89.3</v>
      </c>
      <c r="AU88" s="137" t="n">
        <f aca="false">CA88</f>
        <v>65</v>
      </c>
      <c r="AV88" s="137" t="n">
        <v>1</v>
      </c>
      <c r="AW88" s="137" t="n">
        <v>1</v>
      </c>
      <c r="AX88" s="137" t="n">
        <v>1</v>
      </c>
      <c r="AY88" s="137" t="n">
        <v>1</v>
      </c>
      <c r="AZ88" s="137" t="n">
        <v>1</v>
      </c>
      <c r="BA88" s="137" t="n">
        <v>1</v>
      </c>
      <c r="BB88" s="137" t="n">
        <v>1</v>
      </c>
      <c r="BC88" s="137" t="n">
        <v>2.3</v>
      </c>
      <c r="BH88" s="137" t="n">
        <v>3</v>
      </c>
      <c r="BI88" s="137" t="n">
        <v>2</v>
      </c>
      <c r="BM88" s="137" t="n">
        <v>57</v>
      </c>
      <c r="BN88" s="137" t="n">
        <v>0</v>
      </c>
      <c r="BP88" s="137" t="n">
        <v>0</v>
      </c>
      <c r="BQ88" s="137" t="n">
        <v>3</v>
      </c>
      <c r="BR88" s="137" t="n">
        <v>0</v>
      </c>
      <c r="BS88" s="137" t="n">
        <v>1</v>
      </c>
      <c r="BT88" s="137" t="n">
        <v>1</v>
      </c>
      <c r="BU88" s="137" t="n">
        <v>1</v>
      </c>
      <c r="BV88" s="137" t="n">
        <v>1</v>
      </c>
      <c r="BW88" s="137" t="n">
        <v>1</v>
      </c>
      <c r="BX88" s="137" t="n">
        <v>1</v>
      </c>
      <c r="BZ88" s="137" t="n">
        <v>95</v>
      </c>
      <c r="CA88" s="137" t="n">
        <v>65</v>
      </c>
      <c r="CF88" s="137" t="n">
        <v>0</v>
      </c>
      <c r="CG88" s="137" t="n">
        <v>0</v>
      </c>
      <c r="CM88" s="137" t="n">
        <v>0</v>
      </c>
      <c r="CO88" s="137" t="n">
        <v>0</v>
      </c>
      <c r="CP88" s="137" t="n">
        <f aca="false">(P88+Q88+S88)</f>
        <v>16744</v>
      </c>
      <c r="CQ88" s="137" t="n">
        <f aca="false">(AC88)*BC88</f>
        <v>64.4</v>
      </c>
      <c r="CR88" s="137" t="n">
        <f aca="false">(AD88)*BB88</f>
        <v>0</v>
      </c>
      <c r="CS88" s="137" t="n">
        <f aca="false">(AE88)*BS88</f>
        <v>0</v>
      </c>
      <c r="CT88" s="137" t="n">
        <f aca="false">(AF88)*BA88</f>
        <v>0</v>
      </c>
      <c r="CU88" s="137" t="n">
        <f aca="false">(AG88)*BT88</f>
        <v>0</v>
      </c>
      <c r="CV88" s="137" t="n">
        <f aca="false">(AH88)*BU88</f>
        <v>0</v>
      </c>
      <c r="CW88" s="137" t="n">
        <f aca="false">(AI88)*BV88</f>
        <v>0</v>
      </c>
      <c r="CX88" s="137" t="n">
        <f aca="false">(AJ88)*BW88</f>
        <v>0</v>
      </c>
      <c r="CY88" s="137" t="n">
        <f aca="false">(((S88+R88)*AT88)/100)</f>
        <v>0</v>
      </c>
      <c r="CZ88" s="137" t="n">
        <f aca="false">(((S88+R88)*AU88)/100)</f>
        <v>0</v>
      </c>
      <c r="DN88" s="137" t="n">
        <v>0</v>
      </c>
      <c r="DO88" s="137" t="n">
        <v>0</v>
      </c>
      <c r="DP88" s="137" t="n">
        <v>1</v>
      </c>
      <c r="DQ88" s="137" t="n">
        <v>1</v>
      </c>
      <c r="DR88" s="137" t="n">
        <v>1</v>
      </c>
      <c r="DS88" s="137" t="n">
        <v>1</v>
      </c>
      <c r="DT88" s="137" t="n">
        <v>1</v>
      </c>
      <c r="DU88" s="137" t="n">
        <v>1003</v>
      </c>
      <c r="DV88" s="137" t="s">
        <v>129</v>
      </c>
      <c r="DW88" s="137" t="s">
        <v>129</v>
      </c>
      <c r="DX88" s="137" t="n">
        <v>1</v>
      </c>
      <c r="EE88" s="137" t="n">
        <v>24298299</v>
      </c>
      <c r="EF88" s="137" t="n">
        <v>3</v>
      </c>
      <c r="EG88" s="137" t="s">
        <v>98</v>
      </c>
      <c r="EH88" s="137" t="n">
        <v>0</v>
      </c>
      <c r="EJ88" s="137" t="n">
        <v>2</v>
      </c>
      <c r="EK88" s="137" t="n">
        <v>57</v>
      </c>
      <c r="EL88" s="137" t="s">
        <v>99</v>
      </c>
      <c r="EM88" s="137" t="s">
        <v>100</v>
      </c>
      <c r="EQ88" s="137" t="n">
        <v>0</v>
      </c>
      <c r="ER88" s="137" t="n">
        <v>0</v>
      </c>
      <c r="ES88" s="137" t="n">
        <v>28</v>
      </c>
      <c r="ET88" s="137" t="n">
        <v>0</v>
      </c>
      <c r="EU88" s="137" t="n">
        <v>0</v>
      </c>
      <c r="EV88" s="137" t="n">
        <v>0</v>
      </c>
      <c r="EW88" s="137" t="n">
        <v>0</v>
      </c>
      <c r="EX88" s="137" t="n">
        <v>0</v>
      </c>
      <c r="EZ88" s="137" t="n">
        <v>0</v>
      </c>
      <c r="FQ88" s="137" t="n">
        <v>0</v>
      </c>
      <c r="FR88" s="137" t="n">
        <f aca="false">ROUND(IF(AND(AA88=0,BI88=3),P88,0),2)</f>
        <v>0</v>
      </c>
      <c r="FS88" s="137" t="n">
        <v>0</v>
      </c>
    </row>
    <row r="89" customFormat="false" ht="12.75" hidden="false" customHeight="false" outlineLevel="0" collapsed="false">
      <c r="A89" s="137" t="n">
        <v>17</v>
      </c>
      <c r="B89" s="137" t="n">
        <v>1</v>
      </c>
      <c r="C89" s="137" t="n">
        <f aca="false">ROW(SmtRes!A172)</f>
        <v>172</v>
      </c>
      <c r="D89" s="137" t="n">
        <f aca="false">ROW(EtalonRes!A145)</f>
        <v>145</v>
      </c>
      <c r="E89" s="137" t="s">
        <v>250</v>
      </c>
      <c r="F89" s="137" t="s">
        <v>251</v>
      </c>
      <c r="G89" s="137" t="s">
        <v>252</v>
      </c>
      <c r="H89" s="137" t="s">
        <v>153</v>
      </c>
      <c r="I89" s="137" t="n">
        <v>2.1</v>
      </c>
      <c r="J89" s="137" t="n">
        <v>0</v>
      </c>
      <c r="O89" s="137" t="n">
        <f aca="false">ROUND(CP89,2)</f>
        <v>3483.19</v>
      </c>
      <c r="P89" s="137" t="n">
        <f aca="false">ROUND(CQ89*I89,2)</f>
        <v>289.12</v>
      </c>
      <c r="Q89" s="137" t="n">
        <f aca="false">ROUND(CR89*I89,2)</f>
        <v>1506.21</v>
      </c>
      <c r="R89" s="137" t="n">
        <f aca="false">ROUND(CS89*I89,2)</f>
        <v>1044.98</v>
      </c>
      <c r="S89" s="137" t="n">
        <f aca="false">ROUND(CT89*I89,2)</f>
        <v>1687.86</v>
      </c>
      <c r="T89" s="137" t="n">
        <f aca="false">ROUND(CU89*I89,2)</f>
        <v>0</v>
      </c>
      <c r="U89" s="137" t="n">
        <f aca="false">CV89*I89</f>
        <v>12.327</v>
      </c>
      <c r="V89" s="137" t="n">
        <f aca="false">CW89*I89</f>
        <v>6.384</v>
      </c>
      <c r="W89" s="137" t="n">
        <f aca="false">ROUND(CX89*I89,2)</f>
        <v>0</v>
      </c>
      <c r="X89" s="137" t="n">
        <f aca="false">ROUND(CY89,2)</f>
        <v>2440.43</v>
      </c>
      <c r="Y89" s="137" t="n">
        <f aca="false">ROUND(CZ89,2)</f>
        <v>1776.35</v>
      </c>
      <c r="AA89" s="137" t="n">
        <v>0</v>
      </c>
      <c r="AB89" s="137" t="n">
        <f aca="false">(AC89+AD89+AF89)</f>
        <v>227.97</v>
      </c>
      <c r="AC89" s="137" t="n">
        <f aca="false">(ES89)</f>
        <v>59.6</v>
      </c>
      <c r="AD89" s="137" t="n">
        <f aca="false">(ET89)</f>
        <v>113.13</v>
      </c>
      <c r="AE89" s="137" t="n">
        <f aca="false">(EU89)</f>
        <v>34.2</v>
      </c>
      <c r="AF89" s="137" t="n">
        <f aca="false">(EV89)</f>
        <v>55.24</v>
      </c>
      <c r="AG89" s="137" t="n">
        <f aca="false">(AP89)</f>
        <v>0</v>
      </c>
      <c r="AH89" s="137" t="n">
        <f aca="false">(EW89)</f>
        <v>5.87</v>
      </c>
      <c r="AI89" s="137" t="n">
        <f aca="false">(EX89)</f>
        <v>3.04</v>
      </c>
      <c r="AJ89" s="137" t="n">
        <f aca="false">(AS89)</f>
        <v>0</v>
      </c>
      <c r="AK89" s="137" t="n">
        <v>227.97</v>
      </c>
      <c r="AL89" s="137" t="n">
        <v>59.6</v>
      </c>
      <c r="AM89" s="137" t="n">
        <v>113.13</v>
      </c>
      <c r="AN89" s="137" t="n">
        <v>34.2</v>
      </c>
      <c r="AO89" s="137" t="n">
        <v>55.24</v>
      </c>
      <c r="AP89" s="137" t="n">
        <v>0</v>
      </c>
      <c r="AQ89" s="137" t="n">
        <v>5.87</v>
      </c>
      <c r="AR89" s="137" t="n">
        <v>3.04</v>
      </c>
      <c r="AS89" s="137" t="n">
        <v>0</v>
      </c>
      <c r="AT89" s="137" t="n">
        <f aca="false">(BZ89*0.94)</f>
        <v>89.3</v>
      </c>
      <c r="AU89" s="137" t="n">
        <f aca="false">CA89</f>
        <v>65</v>
      </c>
      <c r="AV89" s="137" t="n">
        <v>1</v>
      </c>
      <c r="AW89" s="137" t="n">
        <v>1</v>
      </c>
      <c r="AX89" s="137" t="n">
        <v>1</v>
      </c>
      <c r="AY89" s="137" t="n">
        <v>1</v>
      </c>
      <c r="AZ89" s="137" t="n">
        <v>9.94</v>
      </c>
      <c r="BA89" s="137" t="n">
        <v>14.55</v>
      </c>
      <c r="BB89" s="137" t="n">
        <v>6.34</v>
      </c>
      <c r="BC89" s="137" t="n">
        <v>2.31</v>
      </c>
      <c r="BH89" s="137" t="n">
        <v>0</v>
      </c>
      <c r="BI89" s="137" t="n">
        <v>2</v>
      </c>
      <c r="BJ89" s="137" t="s">
        <v>253</v>
      </c>
      <c r="BM89" s="137" t="n">
        <v>57</v>
      </c>
      <c r="BN89" s="137" t="n">
        <v>0</v>
      </c>
      <c r="BO89" s="137" t="s">
        <v>251</v>
      </c>
      <c r="BP89" s="137" t="n">
        <v>1</v>
      </c>
      <c r="BQ89" s="137" t="n">
        <v>3</v>
      </c>
      <c r="BR89" s="137" t="n">
        <v>0</v>
      </c>
      <c r="BS89" s="137" t="n">
        <v>14.55</v>
      </c>
      <c r="BT89" s="137" t="n">
        <v>1</v>
      </c>
      <c r="BU89" s="137" t="n">
        <v>1</v>
      </c>
      <c r="BV89" s="137" t="n">
        <v>1</v>
      </c>
      <c r="BW89" s="137" t="n">
        <v>1</v>
      </c>
      <c r="BX89" s="137" t="n">
        <v>1</v>
      </c>
      <c r="BZ89" s="137" t="n">
        <v>95</v>
      </c>
      <c r="CA89" s="137" t="n">
        <v>65</v>
      </c>
      <c r="CF89" s="137" t="n">
        <v>0</v>
      </c>
      <c r="CG89" s="137" t="n">
        <v>0</v>
      </c>
      <c r="CM89" s="137" t="n">
        <v>0</v>
      </c>
      <c r="CO89" s="137" t="n">
        <v>0</v>
      </c>
      <c r="CP89" s="137" t="n">
        <f aca="false">(P89+Q89+S89)</f>
        <v>3483.19</v>
      </c>
      <c r="CQ89" s="137" t="n">
        <f aca="false">(AC89)*BC89</f>
        <v>137.676</v>
      </c>
      <c r="CR89" s="137" t="n">
        <f aca="false">(AD89)*BB89</f>
        <v>717.2442</v>
      </c>
      <c r="CS89" s="137" t="n">
        <f aca="false">(AE89)*BS89</f>
        <v>497.61</v>
      </c>
      <c r="CT89" s="137" t="n">
        <f aca="false">(AF89)*BA89</f>
        <v>803.742</v>
      </c>
      <c r="CU89" s="137" t="n">
        <f aca="false">(AG89)*BT89</f>
        <v>0</v>
      </c>
      <c r="CV89" s="137" t="n">
        <f aca="false">(AH89)*BU89</f>
        <v>5.87</v>
      </c>
      <c r="CW89" s="137" t="n">
        <f aca="false">(AI89)*BV89</f>
        <v>3.04</v>
      </c>
      <c r="CX89" s="137" t="n">
        <f aca="false">(AJ89)*BW89</f>
        <v>0</v>
      </c>
      <c r="CY89" s="137" t="n">
        <f aca="false">(((S89+R89)*AT89)/100)</f>
        <v>2440.42612</v>
      </c>
      <c r="CZ89" s="137" t="n">
        <f aca="false">(((S89+R89)*AU89)/100)</f>
        <v>1776.346</v>
      </c>
      <c r="DN89" s="137" t="n">
        <v>0</v>
      </c>
      <c r="DO89" s="137" t="n">
        <v>0</v>
      </c>
      <c r="DP89" s="137" t="n">
        <v>1</v>
      </c>
      <c r="DQ89" s="137" t="n">
        <v>1</v>
      </c>
      <c r="DR89" s="137" t="n">
        <v>1</v>
      </c>
      <c r="DS89" s="137" t="n">
        <v>1</v>
      </c>
      <c r="DT89" s="137" t="n">
        <v>1</v>
      </c>
      <c r="DU89" s="137" t="n">
        <v>1003</v>
      </c>
      <c r="DV89" s="137" t="s">
        <v>153</v>
      </c>
      <c r="DW89" s="137" t="s">
        <v>153</v>
      </c>
      <c r="DX89" s="137" t="n">
        <v>100</v>
      </c>
      <c r="EE89" s="137" t="n">
        <v>24298299</v>
      </c>
      <c r="EF89" s="137" t="n">
        <v>3</v>
      </c>
      <c r="EG89" s="137" t="s">
        <v>98</v>
      </c>
      <c r="EH89" s="137" t="n">
        <v>0</v>
      </c>
      <c r="EJ89" s="137" t="n">
        <v>2</v>
      </c>
      <c r="EK89" s="137" t="n">
        <v>57</v>
      </c>
      <c r="EL89" s="137" t="s">
        <v>99</v>
      </c>
      <c r="EM89" s="137" t="s">
        <v>100</v>
      </c>
      <c r="EQ89" s="137" t="n">
        <v>64</v>
      </c>
      <c r="ER89" s="137" t="n">
        <v>227.97</v>
      </c>
      <c r="ES89" s="137" t="n">
        <v>59.6</v>
      </c>
      <c r="ET89" s="137" t="n">
        <v>113.13</v>
      </c>
      <c r="EU89" s="137" t="n">
        <v>34.2</v>
      </c>
      <c r="EV89" s="137" t="n">
        <v>55.24</v>
      </c>
      <c r="EW89" s="137" t="n">
        <v>5.87</v>
      </c>
      <c r="EX89" s="137" t="n">
        <v>3.04</v>
      </c>
      <c r="EY89" s="137" t="n">
        <v>0</v>
      </c>
      <c r="EZ89" s="137" t="n">
        <v>0</v>
      </c>
      <c r="FQ89" s="137" t="n">
        <v>0</v>
      </c>
      <c r="FR89" s="137" t="n">
        <f aca="false">ROUND(IF(AND(AA89=0,BI89=3),P89,0),2)</f>
        <v>0</v>
      </c>
      <c r="FS89" s="137" t="n">
        <v>0</v>
      </c>
    </row>
    <row r="90" customFormat="false" ht="12.75" hidden="false" customHeight="false" outlineLevel="0" collapsed="false">
      <c r="A90" s="137" t="n">
        <v>18</v>
      </c>
      <c r="B90" s="137" t="n">
        <v>1</v>
      </c>
      <c r="C90" s="137" t="n">
        <v>172</v>
      </c>
      <c r="E90" s="137" t="s">
        <v>254</v>
      </c>
      <c r="F90" s="137" t="s">
        <v>102</v>
      </c>
      <c r="G90" s="137" t="s">
        <v>255</v>
      </c>
      <c r="H90" s="137" t="s">
        <v>129</v>
      </c>
      <c r="I90" s="137" t="n">
        <f aca="false">I89*J90</f>
        <v>210</v>
      </c>
      <c r="J90" s="137" t="n">
        <v>100</v>
      </c>
      <c r="O90" s="137" t="n">
        <f aca="false">ROUND(CP90,2)</f>
        <v>8172.73</v>
      </c>
      <c r="P90" s="137" t="n">
        <f aca="false">ROUND(CQ90*I90,2)</f>
        <v>8172.73</v>
      </c>
      <c r="Q90" s="137" t="n">
        <f aca="false">ROUND(CR90*I90,2)</f>
        <v>0</v>
      </c>
      <c r="R90" s="137" t="n">
        <f aca="false">ROUND(CS90*I90,2)</f>
        <v>0</v>
      </c>
      <c r="S90" s="137" t="n">
        <f aca="false">ROUND(CT90*I90,2)</f>
        <v>0</v>
      </c>
      <c r="T90" s="137" t="n">
        <f aca="false">ROUND(CU90*I90,2)</f>
        <v>0</v>
      </c>
      <c r="U90" s="137" t="n">
        <f aca="false">CV90*I90</f>
        <v>0</v>
      </c>
      <c r="V90" s="137" t="n">
        <f aca="false">CW90*I90</f>
        <v>0</v>
      </c>
      <c r="W90" s="137" t="n">
        <f aca="false">ROUND(CX90*I90,2)</f>
        <v>0</v>
      </c>
      <c r="X90" s="137" t="n">
        <f aca="false">ROUND(CY90,2)</f>
        <v>0</v>
      </c>
      <c r="Y90" s="137" t="n">
        <f aca="false">ROUND(CZ90,2)</f>
        <v>0</v>
      </c>
      <c r="AA90" s="137" t="n">
        <v>0</v>
      </c>
      <c r="AB90" s="137" t="n">
        <f aca="false">(AC90+AD90+AF90)</f>
        <v>38.917749</v>
      </c>
      <c r="AC90" s="137" t="n">
        <f aca="false">AL90</f>
        <v>38.917749</v>
      </c>
      <c r="AD90" s="137" t="n">
        <f aca="false">AM90</f>
        <v>0</v>
      </c>
      <c r="AE90" s="137" t="n">
        <f aca="false">AN90</f>
        <v>0</v>
      </c>
      <c r="AF90" s="137" t="n">
        <f aca="false">AO90</f>
        <v>0</v>
      </c>
      <c r="AG90" s="137" t="n">
        <f aca="false">AP90</f>
        <v>0</v>
      </c>
      <c r="AH90" s="137" t="n">
        <f aca="false">AQ90</f>
        <v>0</v>
      </c>
      <c r="AI90" s="137" t="n">
        <f aca="false">AR90</f>
        <v>0</v>
      </c>
      <c r="AJ90" s="137" t="n">
        <f aca="false">AS90</f>
        <v>0</v>
      </c>
      <c r="AK90" s="137" t="n">
        <v>38.917749</v>
      </c>
      <c r="AL90" s="137" t="n">
        <v>38.917749</v>
      </c>
      <c r="AM90" s="137" t="n">
        <v>0</v>
      </c>
      <c r="AN90" s="137" t="n">
        <v>0</v>
      </c>
      <c r="AO90" s="137" t="n">
        <v>0</v>
      </c>
      <c r="AP90" s="137" t="n">
        <v>0</v>
      </c>
      <c r="AQ90" s="137" t="n">
        <v>0</v>
      </c>
      <c r="AR90" s="137" t="n">
        <v>0</v>
      </c>
      <c r="AS90" s="137" t="n">
        <v>0</v>
      </c>
      <c r="AT90" s="137" t="n">
        <f aca="false">(BZ90*0.94)</f>
        <v>89.3</v>
      </c>
      <c r="AU90" s="137" t="n">
        <f aca="false">CA90</f>
        <v>65</v>
      </c>
      <c r="AV90" s="137" t="n">
        <v>1</v>
      </c>
      <c r="AW90" s="137" t="n">
        <v>1</v>
      </c>
      <c r="AX90" s="137" t="n">
        <v>1</v>
      </c>
      <c r="AY90" s="137" t="n">
        <v>1</v>
      </c>
      <c r="AZ90" s="137" t="n">
        <v>1</v>
      </c>
      <c r="BA90" s="137" t="n">
        <v>1</v>
      </c>
      <c r="BB90" s="137" t="n">
        <v>1</v>
      </c>
      <c r="BC90" s="137" t="n">
        <v>1</v>
      </c>
      <c r="BH90" s="137" t="n">
        <v>3</v>
      </c>
      <c r="BI90" s="137" t="n">
        <v>2</v>
      </c>
      <c r="BM90" s="137" t="n">
        <v>57</v>
      </c>
      <c r="BN90" s="137" t="n">
        <v>0</v>
      </c>
      <c r="BP90" s="137" t="n">
        <v>0</v>
      </c>
      <c r="BQ90" s="137" t="n">
        <v>3</v>
      </c>
      <c r="BR90" s="137" t="n">
        <v>0</v>
      </c>
      <c r="BS90" s="137" t="n">
        <v>1</v>
      </c>
      <c r="BT90" s="137" t="n">
        <v>1</v>
      </c>
      <c r="BU90" s="137" t="n">
        <v>1</v>
      </c>
      <c r="BV90" s="137" t="n">
        <v>1</v>
      </c>
      <c r="BW90" s="137" t="n">
        <v>1</v>
      </c>
      <c r="BX90" s="137" t="n">
        <v>1</v>
      </c>
      <c r="BZ90" s="137" t="n">
        <v>95</v>
      </c>
      <c r="CA90" s="137" t="n">
        <v>65</v>
      </c>
      <c r="CF90" s="137" t="n">
        <v>0</v>
      </c>
      <c r="CG90" s="137" t="n">
        <v>0</v>
      </c>
      <c r="CM90" s="137" t="n">
        <v>0</v>
      </c>
      <c r="CO90" s="137" t="n">
        <v>0</v>
      </c>
      <c r="CP90" s="137" t="n">
        <f aca="false">(P90+Q90+S90)</f>
        <v>8172.73</v>
      </c>
      <c r="CQ90" s="137" t="n">
        <f aca="false">(AC90)*BC90</f>
        <v>38.917749</v>
      </c>
      <c r="CR90" s="137" t="n">
        <f aca="false">(AD90)*BB90</f>
        <v>0</v>
      </c>
      <c r="CS90" s="137" t="n">
        <f aca="false">(AE90)*BS90</f>
        <v>0</v>
      </c>
      <c r="CT90" s="137" t="n">
        <f aca="false">(AF90)*BA90</f>
        <v>0</v>
      </c>
      <c r="CU90" s="137" t="n">
        <f aca="false">(AG90)*BT90</f>
        <v>0</v>
      </c>
      <c r="CV90" s="137" t="n">
        <f aca="false">(AH90)*BU90</f>
        <v>0</v>
      </c>
      <c r="CW90" s="137" t="n">
        <f aca="false">(AI90)*BV90</f>
        <v>0</v>
      </c>
      <c r="CX90" s="137" t="n">
        <f aca="false">(AJ90)*BW90</f>
        <v>0</v>
      </c>
      <c r="CY90" s="137" t="n">
        <f aca="false">(((S90+R90)*AT90)/100)</f>
        <v>0</v>
      </c>
      <c r="CZ90" s="137" t="n">
        <f aca="false">(((S90+R90)*AU90)/100)</f>
        <v>0</v>
      </c>
      <c r="DN90" s="137" t="n">
        <v>0</v>
      </c>
      <c r="DO90" s="137" t="n">
        <v>0</v>
      </c>
      <c r="DP90" s="137" t="n">
        <v>1</v>
      </c>
      <c r="DQ90" s="137" t="n">
        <v>1</v>
      </c>
      <c r="DR90" s="137" t="n">
        <v>1</v>
      </c>
      <c r="DS90" s="137" t="n">
        <v>1</v>
      </c>
      <c r="DT90" s="137" t="n">
        <v>1</v>
      </c>
      <c r="DU90" s="137" t="n">
        <v>1003</v>
      </c>
      <c r="DV90" s="137" t="s">
        <v>129</v>
      </c>
      <c r="DW90" s="137" t="s">
        <v>129</v>
      </c>
      <c r="DX90" s="137" t="n">
        <v>1</v>
      </c>
      <c r="EE90" s="137" t="n">
        <v>24298299</v>
      </c>
      <c r="EF90" s="137" t="n">
        <v>3</v>
      </c>
      <c r="EG90" s="137" t="s">
        <v>98</v>
      </c>
      <c r="EH90" s="137" t="n">
        <v>0</v>
      </c>
      <c r="EJ90" s="137" t="n">
        <v>2</v>
      </c>
      <c r="EK90" s="137" t="n">
        <v>57</v>
      </c>
      <c r="EL90" s="137" t="s">
        <v>99</v>
      </c>
      <c r="EM90" s="137" t="s">
        <v>100</v>
      </c>
      <c r="EQ90" s="137" t="n">
        <v>0</v>
      </c>
      <c r="ER90" s="137" t="n">
        <v>0</v>
      </c>
      <c r="ES90" s="137" t="n">
        <v>38.917749</v>
      </c>
      <c r="ET90" s="137" t="n">
        <v>0</v>
      </c>
      <c r="EU90" s="137" t="n">
        <v>0</v>
      </c>
      <c r="EV90" s="137" t="n">
        <v>0</v>
      </c>
      <c r="EW90" s="137" t="n">
        <v>0</v>
      </c>
      <c r="EX90" s="137" t="n">
        <v>0</v>
      </c>
      <c r="EZ90" s="137" t="n">
        <v>0</v>
      </c>
      <c r="FQ90" s="137" t="n">
        <v>0</v>
      </c>
      <c r="FR90" s="137" t="n">
        <f aca="false">ROUND(IF(AND(AA90=0,BI90=3),P90,0),2)</f>
        <v>0</v>
      </c>
      <c r="FS90" s="137" t="n">
        <v>0</v>
      </c>
    </row>
    <row r="91" customFormat="false" ht="12.75" hidden="false" customHeight="false" outlineLevel="0" collapsed="false">
      <c r="A91" s="137" t="n">
        <v>17</v>
      </c>
      <c r="B91" s="137" t="n">
        <v>1</v>
      </c>
      <c r="C91" s="137" t="n">
        <f aca="false">ROW(SmtRes!A191)</f>
        <v>191</v>
      </c>
      <c r="D91" s="137" t="n">
        <f aca="false">ROW(EtalonRes!A161)</f>
        <v>161</v>
      </c>
      <c r="E91" s="137" t="s">
        <v>256</v>
      </c>
      <c r="F91" s="137" t="s">
        <v>257</v>
      </c>
      <c r="G91" s="137" t="s">
        <v>258</v>
      </c>
      <c r="H91" s="137" t="s">
        <v>153</v>
      </c>
      <c r="I91" s="137" t="n">
        <v>0</v>
      </c>
      <c r="J91" s="137" t="n">
        <v>0</v>
      </c>
      <c r="O91" s="137" t="n">
        <f aca="false">ROUND(CP91,2)</f>
        <v>0</v>
      </c>
      <c r="P91" s="137" t="n">
        <f aca="false">ROUND(CQ91*I91,2)</f>
        <v>0</v>
      </c>
      <c r="Q91" s="137" t="n">
        <f aca="false">ROUND(CR91*I91,2)</f>
        <v>0</v>
      </c>
      <c r="R91" s="137" t="n">
        <f aca="false">ROUND(CS91*I91,2)</f>
        <v>0</v>
      </c>
      <c r="S91" s="137" t="n">
        <f aca="false">ROUND(CT91*I91,2)</f>
        <v>0</v>
      </c>
      <c r="T91" s="137" t="n">
        <f aca="false">ROUND(CU91*I91,2)</f>
        <v>0</v>
      </c>
      <c r="U91" s="137" t="n">
        <f aca="false">CV91*I91</f>
        <v>0</v>
      </c>
      <c r="V91" s="137" t="n">
        <f aca="false">CW91*I91</f>
        <v>0</v>
      </c>
      <c r="W91" s="137" t="n">
        <f aca="false">ROUND(CX91*I91,2)</f>
        <v>0</v>
      </c>
      <c r="X91" s="137" t="n">
        <f aca="false">ROUND(CY91,2)</f>
        <v>0</v>
      </c>
      <c r="Y91" s="137" t="n">
        <f aca="false">ROUND(CZ91,2)</f>
        <v>0</v>
      </c>
      <c r="AA91" s="137" t="n">
        <v>0</v>
      </c>
      <c r="AB91" s="137" t="n">
        <f aca="false">(AC91+AD91+AF91)</f>
        <v>2561.19</v>
      </c>
      <c r="AC91" s="137" t="n">
        <f aca="false">(ES91)</f>
        <v>1755.58</v>
      </c>
      <c r="AD91" s="137" t="n">
        <f aca="false">(ET91)</f>
        <v>581.65</v>
      </c>
      <c r="AE91" s="137" t="n">
        <f aca="false">(EU91)</f>
        <v>184.77</v>
      </c>
      <c r="AF91" s="137" t="n">
        <f aca="false">(EV91)</f>
        <v>223.96</v>
      </c>
      <c r="AG91" s="137" t="n">
        <f aca="false">(AP91)</f>
        <v>0</v>
      </c>
      <c r="AH91" s="137" t="n">
        <f aca="false">(EW91)</f>
        <v>23.8</v>
      </c>
      <c r="AI91" s="137" t="n">
        <f aca="false">(EX91)</f>
        <v>16</v>
      </c>
      <c r="AJ91" s="137" t="n">
        <f aca="false">(AS91)</f>
        <v>0</v>
      </c>
      <c r="AK91" s="137" t="n">
        <v>2561.19</v>
      </c>
      <c r="AL91" s="137" t="n">
        <v>1755.58</v>
      </c>
      <c r="AM91" s="137" t="n">
        <v>581.65</v>
      </c>
      <c r="AN91" s="137" t="n">
        <v>184.77</v>
      </c>
      <c r="AO91" s="137" t="n">
        <v>223.96</v>
      </c>
      <c r="AP91" s="137" t="n">
        <v>0</v>
      </c>
      <c r="AQ91" s="137" t="n">
        <v>23.8</v>
      </c>
      <c r="AR91" s="137" t="n">
        <v>16</v>
      </c>
      <c r="AS91" s="137" t="n">
        <v>0</v>
      </c>
      <c r="AT91" s="137" t="n">
        <f aca="false">(BZ91*0.94)</f>
        <v>89.3</v>
      </c>
      <c r="AU91" s="137" t="n">
        <f aca="false">CA91</f>
        <v>65</v>
      </c>
      <c r="AV91" s="137" t="n">
        <v>1</v>
      </c>
      <c r="AW91" s="137" t="n">
        <v>1</v>
      </c>
      <c r="AX91" s="137" t="n">
        <v>1</v>
      </c>
      <c r="AY91" s="137" t="n">
        <v>1</v>
      </c>
      <c r="AZ91" s="137" t="n">
        <v>6.53</v>
      </c>
      <c r="BA91" s="137" t="n">
        <v>14.55</v>
      </c>
      <c r="BB91" s="137" t="n">
        <v>6.16</v>
      </c>
      <c r="BC91" s="137" t="n">
        <v>2.64</v>
      </c>
      <c r="BH91" s="137" t="n">
        <v>0</v>
      </c>
      <c r="BI91" s="137" t="n">
        <v>2</v>
      </c>
      <c r="BJ91" s="137" t="s">
        <v>259</v>
      </c>
      <c r="BM91" s="137" t="n">
        <v>57</v>
      </c>
      <c r="BN91" s="137" t="n">
        <v>0</v>
      </c>
      <c r="BO91" s="137" t="s">
        <v>257</v>
      </c>
      <c r="BP91" s="137" t="n">
        <v>1</v>
      </c>
      <c r="BQ91" s="137" t="n">
        <v>3</v>
      </c>
      <c r="BR91" s="137" t="n">
        <v>0</v>
      </c>
      <c r="BS91" s="137" t="n">
        <v>14.55</v>
      </c>
      <c r="BT91" s="137" t="n">
        <v>1</v>
      </c>
      <c r="BU91" s="137" t="n">
        <v>1</v>
      </c>
      <c r="BV91" s="137" t="n">
        <v>1</v>
      </c>
      <c r="BW91" s="137" t="n">
        <v>1</v>
      </c>
      <c r="BX91" s="137" t="n">
        <v>1</v>
      </c>
      <c r="BZ91" s="137" t="n">
        <v>95</v>
      </c>
      <c r="CA91" s="137" t="n">
        <v>65</v>
      </c>
      <c r="CF91" s="137" t="n">
        <v>0</v>
      </c>
      <c r="CG91" s="137" t="n">
        <v>0</v>
      </c>
      <c r="CM91" s="137" t="n">
        <v>0</v>
      </c>
      <c r="CO91" s="137" t="n">
        <v>0</v>
      </c>
      <c r="CP91" s="137" t="n">
        <f aca="false">(P91+Q91+S91)</f>
        <v>0</v>
      </c>
      <c r="CQ91" s="137" t="n">
        <f aca="false">(AC91)*BC91</f>
        <v>4634.7312</v>
      </c>
      <c r="CR91" s="137" t="n">
        <f aca="false">(AD91)*BB91</f>
        <v>3582.964</v>
      </c>
      <c r="CS91" s="137" t="n">
        <f aca="false">(AE91)*BS91</f>
        <v>2688.4035</v>
      </c>
      <c r="CT91" s="137" t="n">
        <f aca="false">(AF91)*BA91</f>
        <v>3258.618</v>
      </c>
      <c r="CU91" s="137" t="n">
        <f aca="false">(AG91)*BT91</f>
        <v>0</v>
      </c>
      <c r="CV91" s="137" t="n">
        <f aca="false">(AH91)*BU91</f>
        <v>23.8</v>
      </c>
      <c r="CW91" s="137" t="n">
        <f aca="false">(AI91)*BV91</f>
        <v>16</v>
      </c>
      <c r="CX91" s="137" t="n">
        <f aca="false">(AJ91)*BW91</f>
        <v>0</v>
      </c>
      <c r="CY91" s="137" t="n">
        <f aca="false">(((S91+R91)*AT91)/100)</f>
        <v>0</v>
      </c>
      <c r="CZ91" s="137" t="n">
        <f aca="false">(((S91+R91)*AU91)/100)</f>
        <v>0</v>
      </c>
      <c r="DN91" s="137" t="n">
        <v>0</v>
      </c>
      <c r="DO91" s="137" t="n">
        <v>0</v>
      </c>
      <c r="DP91" s="137" t="n">
        <v>1</v>
      </c>
      <c r="DQ91" s="137" t="n">
        <v>1</v>
      </c>
      <c r="DR91" s="137" t="n">
        <v>1</v>
      </c>
      <c r="DS91" s="137" t="n">
        <v>1</v>
      </c>
      <c r="DT91" s="137" t="n">
        <v>1</v>
      </c>
      <c r="DU91" s="137" t="n">
        <v>1003</v>
      </c>
      <c r="DV91" s="137" t="s">
        <v>153</v>
      </c>
      <c r="DW91" s="137" t="s">
        <v>153</v>
      </c>
      <c r="DX91" s="137" t="n">
        <v>100</v>
      </c>
      <c r="EE91" s="137" t="n">
        <v>24298299</v>
      </c>
      <c r="EF91" s="137" t="n">
        <v>3</v>
      </c>
      <c r="EG91" s="137" t="s">
        <v>98</v>
      </c>
      <c r="EH91" s="137" t="n">
        <v>0</v>
      </c>
      <c r="EJ91" s="137" t="n">
        <v>2</v>
      </c>
      <c r="EK91" s="137" t="n">
        <v>57</v>
      </c>
      <c r="EL91" s="137" t="s">
        <v>99</v>
      </c>
      <c r="EM91" s="137" t="s">
        <v>100</v>
      </c>
      <c r="EQ91" s="137" t="n">
        <v>64</v>
      </c>
      <c r="ER91" s="137" t="n">
        <v>2561.19</v>
      </c>
      <c r="ES91" s="137" t="n">
        <v>1755.58</v>
      </c>
      <c r="ET91" s="137" t="n">
        <v>581.65</v>
      </c>
      <c r="EU91" s="137" t="n">
        <v>184.77</v>
      </c>
      <c r="EV91" s="137" t="n">
        <v>223.96</v>
      </c>
      <c r="EW91" s="137" t="n">
        <v>23.8</v>
      </c>
      <c r="EX91" s="137" t="n">
        <v>16</v>
      </c>
      <c r="EY91" s="137" t="n">
        <v>0</v>
      </c>
      <c r="EZ91" s="137" t="n">
        <v>0</v>
      </c>
      <c r="FQ91" s="137" t="n">
        <v>0</v>
      </c>
      <c r="FR91" s="137" t="n">
        <f aca="false">ROUND(IF(AND(AA91=0,BI91=3),P91,0),2)</f>
        <v>0</v>
      </c>
      <c r="FS91" s="137" t="n">
        <v>0</v>
      </c>
    </row>
    <row r="92" customFormat="false" ht="12.75" hidden="false" customHeight="false" outlineLevel="0" collapsed="false">
      <c r="A92" s="137" t="n">
        <v>18</v>
      </c>
      <c r="B92" s="137" t="n">
        <v>1</v>
      </c>
      <c r="C92" s="137" t="n">
        <v>190</v>
      </c>
      <c r="E92" s="137" t="s">
        <v>260</v>
      </c>
      <c r="F92" s="137" t="s">
        <v>261</v>
      </c>
      <c r="G92" s="137" t="s">
        <v>262</v>
      </c>
      <c r="H92" s="137" t="s">
        <v>263</v>
      </c>
      <c r="I92" s="137" t="n">
        <f aca="false">I91*J92</f>
        <v>0</v>
      </c>
      <c r="J92" s="137" t="n">
        <v>10</v>
      </c>
      <c r="O92" s="137" t="n">
        <f aca="false">ROUND(CP92,2)</f>
        <v>0</v>
      </c>
      <c r="P92" s="137" t="n">
        <f aca="false">ROUND(CQ92*I92,2)</f>
        <v>0</v>
      </c>
      <c r="Q92" s="137" t="n">
        <f aca="false">ROUND(CR92*I92,2)</f>
        <v>0</v>
      </c>
      <c r="R92" s="137" t="n">
        <f aca="false">ROUND(CS92*I92,2)</f>
        <v>0</v>
      </c>
      <c r="S92" s="137" t="n">
        <f aca="false">ROUND(CT92*I92,2)</f>
        <v>0</v>
      </c>
      <c r="T92" s="137" t="n">
        <f aca="false">ROUND(CU92*I92,2)</f>
        <v>0</v>
      </c>
      <c r="U92" s="137" t="n">
        <f aca="false">CV92*I92</f>
        <v>0</v>
      </c>
      <c r="V92" s="137" t="n">
        <f aca="false">CW92*I92</f>
        <v>0</v>
      </c>
      <c r="W92" s="137" t="n">
        <f aca="false">ROUND(CX92*I92,2)</f>
        <v>0</v>
      </c>
      <c r="X92" s="137" t="n">
        <f aca="false">ROUND(CY92,2)</f>
        <v>0</v>
      </c>
      <c r="Y92" s="137" t="n">
        <f aca="false">ROUND(CZ92,2)</f>
        <v>0</v>
      </c>
      <c r="AA92" s="137" t="n">
        <v>0</v>
      </c>
      <c r="AB92" s="137" t="n">
        <f aca="false">(AC92+AD92+AF92)</f>
        <v>43.33</v>
      </c>
      <c r="AC92" s="137" t="n">
        <f aca="false">AL92</f>
        <v>43.33</v>
      </c>
      <c r="AD92" s="137" t="n">
        <f aca="false">AM92</f>
        <v>0</v>
      </c>
      <c r="AE92" s="137" t="n">
        <f aca="false">AN92</f>
        <v>0</v>
      </c>
      <c r="AF92" s="137" t="n">
        <f aca="false">AO92</f>
        <v>0</v>
      </c>
      <c r="AG92" s="137" t="n">
        <f aca="false">AP92</f>
        <v>0</v>
      </c>
      <c r="AH92" s="137" t="n">
        <f aca="false">AQ92</f>
        <v>0</v>
      </c>
      <c r="AI92" s="137" t="n">
        <f aca="false">AR92</f>
        <v>0</v>
      </c>
      <c r="AJ92" s="137" t="n">
        <f aca="false">AS92</f>
        <v>0</v>
      </c>
      <c r="AK92" s="137" t="n">
        <v>43.33</v>
      </c>
      <c r="AL92" s="137" t="n">
        <v>43.33</v>
      </c>
      <c r="AM92" s="137" t="n">
        <v>0</v>
      </c>
      <c r="AN92" s="137" t="n">
        <v>0</v>
      </c>
      <c r="AO92" s="137" t="n">
        <v>0</v>
      </c>
      <c r="AP92" s="137" t="n">
        <v>0</v>
      </c>
      <c r="AQ92" s="137" t="n">
        <v>0</v>
      </c>
      <c r="AR92" s="137" t="n">
        <v>0</v>
      </c>
      <c r="AS92" s="137" t="n">
        <v>0</v>
      </c>
      <c r="AT92" s="137" t="n">
        <f aca="false">(BZ92*0.94)</f>
        <v>89.3</v>
      </c>
      <c r="AU92" s="137" t="n">
        <f aca="false">CA92</f>
        <v>65</v>
      </c>
      <c r="AV92" s="137" t="n">
        <v>1</v>
      </c>
      <c r="AW92" s="137" t="n">
        <v>1</v>
      </c>
      <c r="AX92" s="137" t="n">
        <v>1</v>
      </c>
      <c r="AY92" s="137" t="n">
        <v>1</v>
      </c>
      <c r="AZ92" s="137" t="n">
        <v>1</v>
      </c>
      <c r="BA92" s="137" t="n">
        <v>1</v>
      </c>
      <c r="BB92" s="137" t="n">
        <v>1</v>
      </c>
      <c r="BC92" s="137" t="n">
        <v>3.3</v>
      </c>
      <c r="BH92" s="137" t="n">
        <v>3</v>
      </c>
      <c r="BI92" s="137" t="n">
        <v>2</v>
      </c>
      <c r="BJ92" s="137" t="s">
        <v>264</v>
      </c>
      <c r="BM92" s="137" t="n">
        <v>57</v>
      </c>
      <c r="BN92" s="137" t="n">
        <v>0</v>
      </c>
      <c r="BO92" s="137" t="s">
        <v>261</v>
      </c>
      <c r="BP92" s="137" t="n">
        <v>1</v>
      </c>
      <c r="BQ92" s="137" t="n">
        <v>3</v>
      </c>
      <c r="BR92" s="137" t="n">
        <v>0</v>
      </c>
      <c r="BS92" s="137" t="n">
        <v>1</v>
      </c>
      <c r="BT92" s="137" t="n">
        <v>1</v>
      </c>
      <c r="BU92" s="137" t="n">
        <v>1</v>
      </c>
      <c r="BV92" s="137" t="n">
        <v>1</v>
      </c>
      <c r="BW92" s="137" t="n">
        <v>1</v>
      </c>
      <c r="BX92" s="137" t="n">
        <v>1</v>
      </c>
      <c r="BZ92" s="137" t="n">
        <v>95</v>
      </c>
      <c r="CA92" s="137" t="n">
        <v>65</v>
      </c>
      <c r="CF92" s="137" t="n">
        <v>0</v>
      </c>
      <c r="CG92" s="137" t="n">
        <v>0</v>
      </c>
      <c r="CM92" s="137" t="n">
        <v>0</v>
      </c>
      <c r="CO92" s="137" t="n">
        <v>0</v>
      </c>
      <c r="CP92" s="137" t="n">
        <f aca="false">(P92+Q92+S92)</f>
        <v>0</v>
      </c>
      <c r="CQ92" s="137" t="n">
        <f aca="false">(AC92)*BC92</f>
        <v>142.989</v>
      </c>
      <c r="CR92" s="137" t="n">
        <f aca="false">(AD92)*BB92</f>
        <v>0</v>
      </c>
      <c r="CS92" s="137" t="n">
        <f aca="false">(AE92)*BS92</f>
        <v>0</v>
      </c>
      <c r="CT92" s="137" t="n">
        <f aca="false">(AF92)*BA92</f>
        <v>0</v>
      </c>
      <c r="CU92" s="137" t="n">
        <f aca="false">(AG92)*BT92</f>
        <v>0</v>
      </c>
      <c r="CV92" s="137" t="n">
        <f aca="false">(AH92)*BU92</f>
        <v>0</v>
      </c>
      <c r="CW92" s="137" t="n">
        <f aca="false">(AI92)*BV92</f>
        <v>0</v>
      </c>
      <c r="CX92" s="137" t="n">
        <f aca="false">(AJ92)*BW92</f>
        <v>0</v>
      </c>
      <c r="CY92" s="137" t="n">
        <f aca="false">(((S92+R92)*AT92)/100)</f>
        <v>0</v>
      </c>
      <c r="CZ92" s="137" t="n">
        <f aca="false">(((S92+R92)*AU92)/100)</f>
        <v>0</v>
      </c>
      <c r="DN92" s="137" t="n">
        <v>0</v>
      </c>
      <c r="DO92" s="137" t="n">
        <v>0</v>
      </c>
      <c r="DP92" s="137" t="n">
        <v>1</v>
      </c>
      <c r="DQ92" s="137" t="n">
        <v>1</v>
      </c>
      <c r="DR92" s="137" t="n">
        <v>1</v>
      </c>
      <c r="DS92" s="137" t="n">
        <v>1</v>
      </c>
      <c r="DT92" s="137" t="n">
        <v>1</v>
      </c>
      <c r="DU92" s="137" t="n">
        <v>1003</v>
      </c>
      <c r="DV92" s="137" t="s">
        <v>263</v>
      </c>
      <c r="DW92" s="137" t="s">
        <v>263</v>
      </c>
      <c r="DX92" s="137" t="n">
        <v>10</v>
      </c>
      <c r="EE92" s="137" t="n">
        <v>24298299</v>
      </c>
      <c r="EF92" s="137" t="n">
        <v>3</v>
      </c>
      <c r="EG92" s="137" t="s">
        <v>98</v>
      </c>
      <c r="EH92" s="137" t="n">
        <v>0</v>
      </c>
      <c r="EJ92" s="137" t="n">
        <v>2</v>
      </c>
      <c r="EK92" s="137" t="n">
        <v>57</v>
      </c>
      <c r="EL92" s="137" t="s">
        <v>99</v>
      </c>
      <c r="EM92" s="137" t="s">
        <v>100</v>
      </c>
      <c r="EQ92" s="137" t="n">
        <v>0</v>
      </c>
      <c r="ER92" s="137" t="n">
        <v>0</v>
      </c>
      <c r="ES92" s="137" t="n">
        <v>43.33</v>
      </c>
      <c r="ET92" s="137" t="n">
        <v>0</v>
      </c>
      <c r="EU92" s="137" t="n">
        <v>0</v>
      </c>
      <c r="EV92" s="137" t="n">
        <v>0</v>
      </c>
      <c r="EW92" s="137" t="n">
        <v>0</v>
      </c>
      <c r="EX92" s="137" t="n">
        <v>0</v>
      </c>
      <c r="EZ92" s="137" t="n">
        <v>0</v>
      </c>
      <c r="FQ92" s="137" t="n">
        <v>0</v>
      </c>
      <c r="FR92" s="137" t="n">
        <f aca="false">ROUND(IF(AND(AA92=0,BI92=3),P92,0),2)</f>
        <v>0</v>
      </c>
      <c r="FS92" s="137" t="n">
        <v>0</v>
      </c>
    </row>
    <row r="93" customFormat="false" ht="12.75" hidden="false" customHeight="false" outlineLevel="0" collapsed="false">
      <c r="A93" s="137" t="n">
        <v>17</v>
      </c>
      <c r="B93" s="137" t="n">
        <v>1</v>
      </c>
      <c r="C93" s="137" t="n">
        <f aca="false">ROW(SmtRes!A209)</f>
        <v>209</v>
      </c>
      <c r="D93" s="137" t="n">
        <f aca="false">ROW(EtalonRes!A177)</f>
        <v>177</v>
      </c>
      <c r="E93" s="137" t="s">
        <v>265</v>
      </c>
      <c r="F93" s="137" t="s">
        <v>266</v>
      </c>
      <c r="G93" s="137" t="s">
        <v>267</v>
      </c>
      <c r="H93" s="137" t="s">
        <v>153</v>
      </c>
      <c r="I93" s="137" t="n">
        <v>0</v>
      </c>
      <c r="J93" s="137" t="n">
        <v>0</v>
      </c>
      <c r="O93" s="137" t="n">
        <f aca="false">ROUND(CP93,2)</f>
        <v>0</v>
      </c>
      <c r="P93" s="137" t="n">
        <f aca="false">ROUND(CQ93*I93,2)</f>
        <v>0</v>
      </c>
      <c r="Q93" s="137" t="n">
        <f aca="false">ROUND(CR93*I93,2)</f>
        <v>0</v>
      </c>
      <c r="R93" s="137" t="n">
        <f aca="false">ROUND(CS93*I93,2)</f>
        <v>0</v>
      </c>
      <c r="S93" s="137" t="n">
        <f aca="false">ROUND(CT93*I93,2)</f>
        <v>0</v>
      </c>
      <c r="T93" s="137" t="n">
        <f aca="false">ROUND(CU93*I93,2)</f>
        <v>0</v>
      </c>
      <c r="U93" s="137" t="n">
        <f aca="false">CV93*I93</f>
        <v>0</v>
      </c>
      <c r="V93" s="137" t="n">
        <f aca="false">CW93*I93</f>
        <v>0</v>
      </c>
      <c r="W93" s="137" t="n">
        <f aca="false">ROUND(CX93*I93,2)</f>
        <v>0</v>
      </c>
      <c r="X93" s="137" t="n">
        <f aca="false">ROUND(CY93,2)</f>
        <v>0</v>
      </c>
      <c r="Y93" s="137" t="n">
        <f aca="false">ROUND(CZ93,2)</f>
        <v>0</v>
      </c>
      <c r="AA93" s="137" t="n">
        <v>0</v>
      </c>
      <c r="AB93" s="137" t="n">
        <f aca="false">(AC93+AD93+AF93)</f>
        <v>2977.07</v>
      </c>
      <c r="AC93" s="137" t="n">
        <f aca="false">(ES93)</f>
        <v>1762.72</v>
      </c>
      <c r="AD93" s="137" t="n">
        <f aca="false">(ET93)</f>
        <v>890.65</v>
      </c>
      <c r="AE93" s="137" t="n">
        <f aca="false">(EU93)</f>
        <v>277.06</v>
      </c>
      <c r="AF93" s="137" t="n">
        <f aca="false">(EV93)</f>
        <v>323.7</v>
      </c>
      <c r="AG93" s="137" t="n">
        <f aca="false">(AP93)</f>
        <v>0</v>
      </c>
      <c r="AH93" s="137" t="n">
        <f aca="false">(EW93)</f>
        <v>34.4</v>
      </c>
      <c r="AI93" s="137" t="n">
        <f aca="false">(EX93)</f>
        <v>24.3</v>
      </c>
      <c r="AJ93" s="137" t="n">
        <f aca="false">(AS93)</f>
        <v>0</v>
      </c>
      <c r="AK93" s="137" t="n">
        <v>2977.07</v>
      </c>
      <c r="AL93" s="137" t="n">
        <v>1762.72</v>
      </c>
      <c r="AM93" s="137" t="n">
        <v>890.65</v>
      </c>
      <c r="AN93" s="137" t="n">
        <v>277.06</v>
      </c>
      <c r="AO93" s="137" t="n">
        <v>323.7</v>
      </c>
      <c r="AP93" s="137" t="n">
        <v>0</v>
      </c>
      <c r="AQ93" s="137" t="n">
        <v>34.4</v>
      </c>
      <c r="AR93" s="137" t="n">
        <v>24.3</v>
      </c>
      <c r="AS93" s="137" t="n">
        <v>0</v>
      </c>
      <c r="AT93" s="137" t="n">
        <f aca="false">(BZ93*0.94)</f>
        <v>89.3</v>
      </c>
      <c r="AU93" s="137" t="n">
        <f aca="false">CA93</f>
        <v>65</v>
      </c>
      <c r="AV93" s="137" t="n">
        <v>1</v>
      </c>
      <c r="AW93" s="137" t="n">
        <v>1</v>
      </c>
      <c r="AX93" s="137" t="n">
        <v>1</v>
      </c>
      <c r="AY93" s="137" t="n">
        <v>1</v>
      </c>
      <c r="AZ93" s="137" t="n">
        <v>7.3</v>
      </c>
      <c r="BA93" s="137" t="n">
        <v>14.55</v>
      </c>
      <c r="BB93" s="137" t="n">
        <v>6.18</v>
      </c>
      <c r="BC93" s="137" t="n">
        <v>2.64</v>
      </c>
      <c r="BH93" s="137" t="n">
        <v>0</v>
      </c>
      <c r="BI93" s="137" t="n">
        <v>2</v>
      </c>
      <c r="BJ93" s="137" t="s">
        <v>268</v>
      </c>
      <c r="BM93" s="137" t="n">
        <v>57</v>
      </c>
      <c r="BN93" s="137" t="n">
        <v>0</v>
      </c>
      <c r="BO93" s="137" t="s">
        <v>266</v>
      </c>
      <c r="BP93" s="137" t="n">
        <v>1</v>
      </c>
      <c r="BQ93" s="137" t="n">
        <v>3</v>
      </c>
      <c r="BR93" s="137" t="n">
        <v>0</v>
      </c>
      <c r="BS93" s="137" t="n">
        <v>14.55</v>
      </c>
      <c r="BT93" s="137" t="n">
        <v>1</v>
      </c>
      <c r="BU93" s="137" t="n">
        <v>1</v>
      </c>
      <c r="BV93" s="137" t="n">
        <v>1</v>
      </c>
      <c r="BW93" s="137" t="n">
        <v>1</v>
      </c>
      <c r="BX93" s="137" t="n">
        <v>1</v>
      </c>
      <c r="BZ93" s="137" t="n">
        <v>95</v>
      </c>
      <c r="CA93" s="137" t="n">
        <v>65</v>
      </c>
      <c r="CF93" s="137" t="n">
        <v>0</v>
      </c>
      <c r="CG93" s="137" t="n">
        <v>0</v>
      </c>
      <c r="CM93" s="137" t="n">
        <v>0</v>
      </c>
      <c r="CO93" s="137" t="n">
        <v>0</v>
      </c>
      <c r="CP93" s="137" t="n">
        <f aca="false">(P93+Q93+S93)</f>
        <v>0</v>
      </c>
      <c r="CQ93" s="137" t="n">
        <f aca="false">(AC93)*BC93</f>
        <v>4653.5808</v>
      </c>
      <c r="CR93" s="137" t="n">
        <f aca="false">(AD93)*BB93</f>
        <v>5504.217</v>
      </c>
      <c r="CS93" s="137" t="n">
        <f aca="false">(AE93)*BS93</f>
        <v>4031.223</v>
      </c>
      <c r="CT93" s="137" t="n">
        <f aca="false">(AF93)*BA93</f>
        <v>4709.835</v>
      </c>
      <c r="CU93" s="137" t="n">
        <f aca="false">(AG93)*BT93</f>
        <v>0</v>
      </c>
      <c r="CV93" s="137" t="n">
        <f aca="false">(AH93)*BU93</f>
        <v>34.4</v>
      </c>
      <c r="CW93" s="137" t="n">
        <f aca="false">(AI93)*BV93</f>
        <v>24.3</v>
      </c>
      <c r="CX93" s="137" t="n">
        <f aca="false">(AJ93)*BW93</f>
        <v>0</v>
      </c>
      <c r="CY93" s="137" t="n">
        <f aca="false">(((S93+R93)*AT93)/100)</f>
        <v>0</v>
      </c>
      <c r="CZ93" s="137" t="n">
        <f aca="false">(((S93+R93)*AU93)/100)</f>
        <v>0</v>
      </c>
      <c r="DN93" s="137" t="n">
        <v>0</v>
      </c>
      <c r="DO93" s="137" t="n">
        <v>0</v>
      </c>
      <c r="DP93" s="137" t="n">
        <v>1</v>
      </c>
      <c r="DQ93" s="137" t="n">
        <v>1</v>
      </c>
      <c r="DR93" s="137" t="n">
        <v>1</v>
      </c>
      <c r="DS93" s="137" t="n">
        <v>1</v>
      </c>
      <c r="DT93" s="137" t="n">
        <v>1</v>
      </c>
      <c r="DU93" s="137" t="n">
        <v>1003</v>
      </c>
      <c r="DV93" s="137" t="s">
        <v>153</v>
      </c>
      <c r="DW93" s="137" t="s">
        <v>153</v>
      </c>
      <c r="DX93" s="137" t="n">
        <v>100</v>
      </c>
      <c r="EE93" s="137" t="n">
        <v>24298299</v>
      </c>
      <c r="EF93" s="137" t="n">
        <v>3</v>
      </c>
      <c r="EG93" s="137" t="s">
        <v>98</v>
      </c>
      <c r="EH93" s="137" t="n">
        <v>0</v>
      </c>
      <c r="EJ93" s="137" t="n">
        <v>2</v>
      </c>
      <c r="EK93" s="137" t="n">
        <v>57</v>
      </c>
      <c r="EL93" s="137" t="s">
        <v>99</v>
      </c>
      <c r="EM93" s="137" t="s">
        <v>100</v>
      </c>
      <c r="EQ93" s="137" t="n">
        <v>64</v>
      </c>
      <c r="ER93" s="137" t="n">
        <v>2977.07</v>
      </c>
      <c r="ES93" s="137" t="n">
        <v>1762.72</v>
      </c>
      <c r="ET93" s="137" t="n">
        <v>890.65</v>
      </c>
      <c r="EU93" s="137" t="n">
        <v>277.06</v>
      </c>
      <c r="EV93" s="137" t="n">
        <v>323.7</v>
      </c>
      <c r="EW93" s="137" t="n">
        <v>34.4</v>
      </c>
      <c r="EX93" s="137" t="n">
        <v>24.3</v>
      </c>
      <c r="EY93" s="137" t="n">
        <v>0</v>
      </c>
      <c r="EZ93" s="137" t="n">
        <v>0</v>
      </c>
      <c r="FQ93" s="137" t="n">
        <v>0</v>
      </c>
      <c r="FR93" s="137" t="n">
        <f aca="false">ROUND(IF(AND(AA93=0,BI93=3),P93,0),2)</f>
        <v>0</v>
      </c>
      <c r="FS93" s="137" t="n">
        <v>0</v>
      </c>
    </row>
    <row r="94" customFormat="false" ht="12.75" hidden="false" customHeight="false" outlineLevel="0" collapsed="false">
      <c r="A94" s="137" t="n">
        <v>18</v>
      </c>
      <c r="B94" s="137" t="n">
        <v>1</v>
      </c>
      <c r="C94" s="137" t="n">
        <v>208</v>
      </c>
      <c r="E94" s="137" t="s">
        <v>269</v>
      </c>
      <c r="F94" s="137" t="s">
        <v>270</v>
      </c>
      <c r="G94" s="137" t="s">
        <v>271</v>
      </c>
      <c r="H94" s="137" t="s">
        <v>263</v>
      </c>
      <c r="I94" s="137" t="n">
        <f aca="false">I93*J94</f>
        <v>0</v>
      </c>
      <c r="J94" s="137" t="n">
        <v>10</v>
      </c>
      <c r="O94" s="137" t="n">
        <f aca="false">ROUND(CP94,2)</f>
        <v>0</v>
      </c>
      <c r="P94" s="137" t="n">
        <f aca="false">ROUND(CQ94*I94,2)</f>
        <v>0</v>
      </c>
      <c r="Q94" s="137" t="n">
        <f aca="false">ROUND(CR94*I94,2)</f>
        <v>0</v>
      </c>
      <c r="R94" s="137" t="n">
        <f aca="false">ROUND(CS94*I94,2)</f>
        <v>0</v>
      </c>
      <c r="S94" s="137" t="n">
        <f aca="false">ROUND(CT94*I94,2)</f>
        <v>0</v>
      </c>
      <c r="T94" s="137" t="n">
        <f aca="false">ROUND(CU94*I94,2)</f>
        <v>0</v>
      </c>
      <c r="U94" s="137" t="n">
        <f aca="false">CV94*I94</f>
        <v>0</v>
      </c>
      <c r="V94" s="137" t="n">
        <f aca="false">CW94*I94</f>
        <v>0</v>
      </c>
      <c r="W94" s="137" t="n">
        <f aca="false">ROUND(CX94*I94,2)</f>
        <v>0</v>
      </c>
      <c r="X94" s="137" t="n">
        <f aca="false">ROUND(CY94,2)</f>
        <v>0</v>
      </c>
      <c r="Y94" s="137" t="n">
        <f aca="false">ROUND(CZ94,2)</f>
        <v>0</v>
      </c>
      <c r="AA94" s="137" t="n">
        <v>0</v>
      </c>
      <c r="AB94" s="137" t="n">
        <f aca="false">(AC94+AD94+AF94)</f>
        <v>133.4</v>
      </c>
      <c r="AC94" s="137" t="n">
        <f aca="false">AL94</f>
        <v>133.4</v>
      </c>
      <c r="AD94" s="137" t="n">
        <f aca="false">AM94</f>
        <v>0</v>
      </c>
      <c r="AE94" s="137" t="n">
        <f aca="false">AN94</f>
        <v>0</v>
      </c>
      <c r="AF94" s="137" t="n">
        <f aca="false">AO94</f>
        <v>0</v>
      </c>
      <c r="AG94" s="137" t="n">
        <f aca="false">AP94</f>
        <v>0</v>
      </c>
      <c r="AH94" s="137" t="n">
        <f aca="false">AQ94</f>
        <v>0</v>
      </c>
      <c r="AI94" s="137" t="n">
        <f aca="false">AR94</f>
        <v>0</v>
      </c>
      <c r="AJ94" s="137" t="n">
        <f aca="false">AS94</f>
        <v>0</v>
      </c>
      <c r="AK94" s="137" t="n">
        <v>133.4</v>
      </c>
      <c r="AL94" s="137" t="n">
        <v>133.4</v>
      </c>
      <c r="AM94" s="137" t="n">
        <v>0</v>
      </c>
      <c r="AN94" s="137" t="n">
        <v>0</v>
      </c>
      <c r="AO94" s="137" t="n">
        <v>0</v>
      </c>
      <c r="AP94" s="137" t="n">
        <v>0</v>
      </c>
      <c r="AQ94" s="137" t="n">
        <v>0</v>
      </c>
      <c r="AR94" s="137" t="n">
        <v>0</v>
      </c>
      <c r="AS94" s="137" t="n">
        <v>0</v>
      </c>
      <c r="AT94" s="137" t="n">
        <f aca="false">(BZ94*0.94)</f>
        <v>89.3</v>
      </c>
      <c r="AU94" s="137" t="n">
        <f aca="false">CA94</f>
        <v>65</v>
      </c>
      <c r="AV94" s="137" t="n">
        <v>1</v>
      </c>
      <c r="AW94" s="137" t="n">
        <v>1</v>
      </c>
      <c r="AX94" s="137" t="n">
        <v>1</v>
      </c>
      <c r="AY94" s="137" t="n">
        <v>1</v>
      </c>
      <c r="AZ94" s="137" t="n">
        <v>1</v>
      </c>
      <c r="BA94" s="137" t="n">
        <v>1</v>
      </c>
      <c r="BB94" s="137" t="n">
        <v>1</v>
      </c>
      <c r="BC94" s="137" t="n">
        <v>3.32</v>
      </c>
      <c r="BH94" s="137" t="n">
        <v>3</v>
      </c>
      <c r="BI94" s="137" t="n">
        <v>2</v>
      </c>
      <c r="BJ94" s="137" t="s">
        <v>272</v>
      </c>
      <c r="BM94" s="137" t="n">
        <v>57</v>
      </c>
      <c r="BN94" s="137" t="n">
        <v>0</v>
      </c>
      <c r="BO94" s="137" t="s">
        <v>270</v>
      </c>
      <c r="BP94" s="137" t="n">
        <v>1</v>
      </c>
      <c r="BQ94" s="137" t="n">
        <v>3</v>
      </c>
      <c r="BR94" s="137" t="n">
        <v>0</v>
      </c>
      <c r="BS94" s="137" t="n">
        <v>1</v>
      </c>
      <c r="BT94" s="137" t="n">
        <v>1</v>
      </c>
      <c r="BU94" s="137" t="n">
        <v>1</v>
      </c>
      <c r="BV94" s="137" t="n">
        <v>1</v>
      </c>
      <c r="BW94" s="137" t="n">
        <v>1</v>
      </c>
      <c r="BX94" s="137" t="n">
        <v>1</v>
      </c>
      <c r="BZ94" s="137" t="n">
        <v>95</v>
      </c>
      <c r="CA94" s="137" t="n">
        <v>65</v>
      </c>
      <c r="CF94" s="137" t="n">
        <v>0</v>
      </c>
      <c r="CG94" s="137" t="n">
        <v>0</v>
      </c>
      <c r="CM94" s="137" t="n">
        <v>0</v>
      </c>
      <c r="CO94" s="137" t="n">
        <v>0</v>
      </c>
      <c r="CP94" s="137" t="n">
        <f aca="false">(P94+Q94+S94)</f>
        <v>0</v>
      </c>
      <c r="CQ94" s="137" t="n">
        <f aca="false">(AC94)*BC94</f>
        <v>442.888</v>
      </c>
      <c r="CR94" s="137" t="n">
        <f aca="false">(AD94)*BB94</f>
        <v>0</v>
      </c>
      <c r="CS94" s="137" t="n">
        <f aca="false">(AE94)*BS94</f>
        <v>0</v>
      </c>
      <c r="CT94" s="137" t="n">
        <f aca="false">(AF94)*BA94</f>
        <v>0</v>
      </c>
      <c r="CU94" s="137" t="n">
        <f aca="false">(AG94)*BT94</f>
        <v>0</v>
      </c>
      <c r="CV94" s="137" t="n">
        <f aca="false">(AH94)*BU94</f>
        <v>0</v>
      </c>
      <c r="CW94" s="137" t="n">
        <f aca="false">(AI94)*BV94</f>
        <v>0</v>
      </c>
      <c r="CX94" s="137" t="n">
        <f aca="false">(AJ94)*BW94</f>
        <v>0</v>
      </c>
      <c r="CY94" s="137" t="n">
        <f aca="false">(((S94+R94)*AT94)/100)</f>
        <v>0</v>
      </c>
      <c r="CZ94" s="137" t="n">
        <f aca="false">(((S94+R94)*AU94)/100)</f>
        <v>0</v>
      </c>
      <c r="DN94" s="137" t="n">
        <v>0</v>
      </c>
      <c r="DO94" s="137" t="n">
        <v>0</v>
      </c>
      <c r="DP94" s="137" t="n">
        <v>1</v>
      </c>
      <c r="DQ94" s="137" t="n">
        <v>1</v>
      </c>
      <c r="DR94" s="137" t="n">
        <v>1</v>
      </c>
      <c r="DS94" s="137" t="n">
        <v>1</v>
      </c>
      <c r="DT94" s="137" t="n">
        <v>1</v>
      </c>
      <c r="DU94" s="137" t="n">
        <v>1003</v>
      </c>
      <c r="DV94" s="137" t="s">
        <v>263</v>
      </c>
      <c r="DW94" s="137" t="s">
        <v>263</v>
      </c>
      <c r="DX94" s="137" t="n">
        <v>10</v>
      </c>
      <c r="EE94" s="137" t="n">
        <v>24298299</v>
      </c>
      <c r="EF94" s="137" t="n">
        <v>3</v>
      </c>
      <c r="EG94" s="137" t="s">
        <v>98</v>
      </c>
      <c r="EH94" s="137" t="n">
        <v>0</v>
      </c>
      <c r="EJ94" s="137" t="n">
        <v>2</v>
      </c>
      <c r="EK94" s="137" t="n">
        <v>57</v>
      </c>
      <c r="EL94" s="137" t="s">
        <v>99</v>
      </c>
      <c r="EM94" s="137" t="s">
        <v>100</v>
      </c>
      <c r="EQ94" s="137" t="n">
        <v>0</v>
      </c>
      <c r="ER94" s="137" t="n">
        <v>0</v>
      </c>
      <c r="ES94" s="137" t="n">
        <v>133.4</v>
      </c>
      <c r="ET94" s="137" t="n">
        <v>0</v>
      </c>
      <c r="EU94" s="137" t="n">
        <v>0</v>
      </c>
      <c r="EV94" s="137" t="n">
        <v>0</v>
      </c>
      <c r="EW94" s="137" t="n">
        <v>0</v>
      </c>
      <c r="EX94" s="137" t="n">
        <v>0</v>
      </c>
      <c r="EZ94" s="137" t="n">
        <v>0</v>
      </c>
      <c r="FQ94" s="137" t="n">
        <v>0</v>
      </c>
      <c r="FR94" s="137" t="n">
        <f aca="false">ROUND(IF(AND(AA94=0,BI94=3),P94,0),2)</f>
        <v>0</v>
      </c>
      <c r="FS94" s="137" t="n">
        <v>0</v>
      </c>
    </row>
    <row r="95" customFormat="false" ht="12.75" hidden="false" customHeight="false" outlineLevel="0" collapsed="false">
      <c r="A95" s="137" t="n">
        <v>17</v>
      </c>
      <c r="B95" s="137" t="n">
        <v>1</v>
      </c>
      <c r="C95" s="137" t="n">
        <f aca="false">ROW(SmtRes!A211)</f>
        <v>211</v>
      </c>
      <c r="D95" s="137" t="n">
        <f aca="false">ROW(EtalonRes!A179)</f>
        <v>179</v>
      </c>
      <c r="E95" s="137" t="s">
        <v>273</v>
      </c>
      <c r="F95" s="137" t="s">
        <v>274</v>
      </c>
      <c r="G95" s="137" t="s">
        <v>275</v>
      </c>
      <c r="H95" s="137" t="s">
        <v>276</v>
      </c>
      <c r="I95" s="137" t="n">
        <v>1</v>
      </c>
      <c r="J95" s="137" t="n">
        <v>0</v>
      </c>
      <c r="O95" s="137" t="n">
        <f aca="false">ROUND(CP95,2)</f>
        <v>666.1</v>
      </c>
      <c r="P95" s="137" t="n">
        <f aca="false">ROUND(CQ95*I95,2)</f>
        <v>0</v>
      </c>
      <c r="Q95" s="137" t="n">
        <f aca="false">ROUND(CR95*I95,2)</f>
        <v>0</v>
      </c>
      <c r="R95" s="137" t="n">
        <f aca="false">ROUND(CS95*I95,2)</f>
        <v>0</v>
      </c>
      <c r="S95" s="137" t="n">
        <f aca="false">ROUND(CT95*I95,2)</f>
        <v>666.1</v>
      </c>
      <c r="T95" s="137" t="n">
        <f aca="false">ROUND(CU95*I95,2)</f>
        <v>0</v>
      </c>
      <c r="U95" s="137" t="n">
        <f aca="false">CV95*I95</f>
        <v>4</v>
      </c>
      <c r="V95" s="137" t="n">
        <f aca="false">CW95*I95</f>
        <v>0</v>
      </c>
      <c r="W95" s="137" t="n">
        <f aca="false">ROUND(CX95*I95,2)</f>
        <v>0</v>
      </c>
      <c r="X95" s="137" t="n">
        <f aca="false">ROUND(CY95,2)</f>
        <v>406.99</v>
      </c>
      <c r="Y95" s="137" t="n">
        <f aca="false">ROUND(CZ95,2)</f>
        <v>266.44</v>
      </c>
      <c r="AA95" s="137" t="n">
        <v>0</v>
      </c>
      <c r="AB95" s="137" t="n">
        <f aca="false">(AC95+AD95+AF95)</f>
        <v>45.78</v>
      </c>
      <c r="AC95" s="137" t="n">
        <f aca="false">(ES95)</f>
        <v>0</v>
      </c>
      <c r="AD95" s="137" t="n">
        <f aca="false">(ET95)</f>
        <v>0</v>
      </c>
      <c r="AE95" s="137" t="n">
        <f aca="false">(EU95)</f>
        <v>0</v>
      </c>
      <c r="AF95" s="137" t="n">
        <f aca="false">(EV95)</f>
        <v>45.78</v>
      </c>
      <c r="AG95" s="137" t="n">
        <f aca="false">(AP95)</f>
        <v>0</v>
      </c>
      <c r="AH95" s="137" t="n">
        <f aca="false">(EW95)</f>
        <v>4</v>
      </c>
      <c r="AI95" s="137" t="n">
        <f aca="false">(EX95)</f>
        <v>0</v>
      </c>
      <c r="AJ95" s="137" t="n">
        <f aca="false">(AS95)</f>
        <v>0</v>
      </c>
      <c r="AK95" s="137" t="n">
        <v>45.78</v>
      </c>
      <c r="AL95" s="137" t="n">
        <v>0</v>
      </c>
      <c r="AM95" s="137" t="n">
        <v>0</v>
      </c>
      <c r="AN95" s="137" t="n">
        <v>0</v>
      </c>
      <c r="AO95" s="137" t="n">
        <v>45.78</v>
      </c>
      <c r="AP95" s="137" t="n">
        <v>0</v>
      </c>
      <c r="AQ95" s="137" t="n">
        <v>4</v>
      </c>
      <c r="AR95" s="137" t="n">
        <v>0</v>
      </c>
      <c r="AS95" s="137" t="n">
        <v>0</v>
      </c>
      <c r="AT95" s="137" t="n">
        <f aca="false">(BZ95*0.94)</f>
        <v>61.1</v>
      </c>
      <c r="AU95" s="137" t="n">
        <f aca="false">CA95</f>
        <v>40</v>
      </c>
      <c r="AV95" s="137" t="n">
        <v>1</v>
      </c>
      <c r="AW95" s="137" t="n">
        <v>1</v>
      </c>
      <c r="AX95" s="137" t="n">
        <v>1</v>
      </c>
      <c r="AY95" s="137" t="n">
        <v>1</v>
      </c>
      <c r="AZ95" s="137" t="n">
        <v>14.27</v>
      </c>
      <c r="BA95" s="137" t="n">
        <v>14.55</v>
      </c>
      <c r="BB95" s="137" t="n">
        <v>1</v>
      </c>
      <c r="BC95" s="137" t="n">
        <v>1</v>
      </c>
      <c r="BH95" s="137" t="n">
        <v>0</v>
      </c>
      <c r="BI95" s="137" t="n">
        <v>3</v>
      </c>
      <c r="BJ95" s="137" t="s">
        <v>277</v>
      </c>
      <c r="BM95" s="137" t="n">
        <v>60</v>
      </c>
      <c r="BN95" s="137" t="n">
        <v>0</v>
      </c>
      <c r="BO95" s="137" t="s">
        <v>274</v>
      </c>
      <c r="BP95" s="137" t="n">
        <v>1</v>
      </c>
      <c r="BQ95" s="137" t="n">
        <v>1</v>
      </c>
      <c r="BR95" s="137" t="n">
        <v>0</v>
      </c>
      <c r="BS95" s="137" t="n">
        <v>14.55</v>
      </c>
      <c r="BT95" s="137" t="n">
        <v>1</v>
      </c>
      <c r="BU95" s="137" t="n">
        <v>1</v>
      </c>
      <c r="BV95" s="137" t="n">
        <v>1</v>
      </c>
      <c r="BW95" s="137" t="n">
        <v>1</v>
      </c>
      <c r="BX95" s="137" t="n">
        <v>1</v>
      </c>
      <c r="BZ95" s="137" t="n">
        <v>65</v>
      </c>
      <c r="CA95" s="137" t="n">
        <v>40</v>
      </c>
      <c r="CF95" s="137" t="n">
        <v>0</v>
      </c>
      <c r="CG95" s="137" t="n">
        <v>0</v>
      </c>
      <c r="CM95" s="137" t="n">
        <v>0</v>
      </c>
      <c r="CO95" s="137" t="n">
        <v>0</v>
      </c>
      <c r="CP95" s="137" t="n">
        <f aca="false">(P95+Q95+S95)</f>
        <v>666.1</v>
      </c>
      <c r="CQ95" s="137" t="n">
        <f aca="false">(AC95)*BC95</f>
        <v>0</v>
      </c>
      <c r="CR95" s="137" t="n">
        <f aca="false">(AD95)*BB95</f>
        <v>0</v>
      </c>
      <c r="CS95" s="137" t="n">
        <f aca="false">(AE95)*BS95</f>
        <v>0</v>
      </c>
      <c r="CT95" s="137" t="n">
        <f aca="false">(AF95)*BA95</f>
        <v>666.099</v>
      </c>
      <c r="CU95" s="137" t="n">
        <f aca="false">(AG95)*BT95</f>
        <v>0</v>
      </c>
      <c r="CV95" s="137" t="n">
        <f aca="false">(AH95)*BU95</f>
        <v>4</v>
      </c>
      <c r="CW95" s="137" t="n">
        <f aca="false">(AI95)*BV95</f>
        <v>0</v>
      </c>
      <c r="CX95" s="137" t="n">
        <f aca="false">(AJ95)*BW95</f>
        <v>0</v>
      </c>
      <c r="CY95" s="137" t="n">
        <f aca="false">(((S95+R95)*AT95)/100)</f>
        <v>406.9871</v>
      </c>
      <c r="CZ95" s="137" t="n">
        <f aca="false">(((S95+R95)*AU95)/100)</f>
        <v>266.44</v>
      </c>
      <c r="DN95" s="137" t="n">
        <v>0</v>
      </c>
      <c r="DO95" s="137" t="n">
        <v>0</v>
      </c>
      <c r="DP95" s="137" t="n">
        <v>1</v>
      </c>
      <c r="DQ95" s="137" t="n">
        <v>1</v>
      </c>
      <c r="DR95" s="137" t="n">
        <v>1</v>
      </c>
      <c r="DS95" s="137" t="n">
        <v>1</v>
      </c>
      <c r="DT95" s="137" t="n">
        <v>1</v>
      </c>
      <c r="DU95" s="137" t="n">
        <v>1013</v>
      </c>
      <c r="DV95" s="137" t="s">
        <v>276</v>
      </c>
      <c r="DW95" s="137" t="s">
        <v>276</v>
      </c>
      <c r="DX95" s="137" t="n">
        <v>1</v>
      </c>
      <c r="EE95" s="137" t="n">
        <v>24298302</v>
      </c>
      <c r="EF95" s="137" t="n">
        <v>1</v>
      </c>
      <c r="EG95" s="137" t="s">
        <v>278</v>
      </c>
      <c r="EH95" s="137" t="n">
        <v>0</v>
      </c>
      <c r="EJ95" s="137" t="n">
        <v>3</v>
      </c>
      <c r="EK95" s="137" t="n">
        <v>60</v>
      </c>
      <c r="EL95" s="137" t="s">
        <v>279</v>
      </c>
      <c r="EM95" s="137" t="s">
        <v>280</v>
      </c>
      <c r="EQ95" s="137" t="n">
        <v>64</v>
      </c>
      <c r="ER95" s="137" t="n">
        <v>45.78</v>
      </c>
      <c r="ES95" s="137" t="n">
        <v>0</v>
      </c>
      <c r="ET95" s="137" t="n">
        <v>0</v>
      </c>
      <c r="EU95" s="137" t="n">
        <v>0</v>
      </c>
      <c r="EV95" s="137" t="n">
        <v>45.78</v>
      </c>
      <c r="EW95" s="137" t="n">
        <v>4</v>
      </c>
      <c r="EX95" s="137" t="n">
        <v>0</v>
      </c>
      <c r="EY95" s="137" t="n">
        <v>0</v>
      </c>
      <c r="EZ95" s="137" t="n">
        <v>0</v>
      </c>
      <c r="FQ95" s="137" t="n">
        <v>0</v>
      </c>
      <c r="FR95" s="137" t="n">
        <f aca="false">ROUND(IF(AND(AA95=0,BI95=3),P95,0),2)</f>
        <v>0</v>
      </c>
      <c r="FS95" s="137" t="n">
        <v>0</v>
      </c>
    </row>
    <row r="96" customFormat="false" ht="12.75" hidden="false" customHeight="false" outlineLevel="0" collapsed="false">
      <c r="A96" s="137" t="n">
        <v>17</v>
      </c>
      <c r="B96" s="137" t="n">
        <v>1</v>
      </c>
      <c r="C96" s="137" t="n">
        <f aca="false">ROW(SmtRes!A213)</f>
        <v>213</v>
      </c>
      <c r="D96" s="137" t="n">
        <f aca="false">ROW(EtalonRes!A181)</f>
        <v>181</v>
      </c>
      <c r="E96" s="137" t="s">
        <v>281</v>
      </c>
      <c r="F96" s="137" t="s">
        <v>282</v>
      </c>
      <c r="G96" s="137" t="s">
        <v>283</v>
      </c>
      <c r="H96" s="137" t="s">
        <v>276</v>
      </c>
      <c r="I96" s="137" t="n">
        <v>4</v>
      </c>
      <c r="J96" s="137" t="n">
        <v>0</v>
      </c>
      <c r="O96" s="137" t="n">
        <f aca="false">ROUND(CP96,2)</f>
        <v>532.65</v>
      </c>
      <c r="P96" s="137" t="n">
        <f aca="false">ROUND(CQ96*I96,2)</f>
        <v>0</v>
      </c>
      <c r="Q96" s="137" t="n">
        <f aca="false">ROUND(CR96*I96,2)</f>
        <v>0</v>
      </c>
      <c r="R96" s="137" t="n">
        <f aca="false">ROUND(CS96*I96,2)</f>
        <v>0</v>
      </c>
      <c r="S96" s="137" t="n">
        <f aca="false">ROUND(CT96*I96,2)</f>
        <v>532.65</v>
      </c>
      <c r="T96" s="137" t="n">
        <f aca="false">ROUND(CU96*I96,2)</f>
        <v>0</v>
      </c>
      <c r="U96" s="137" t="n">
        <f aca="false">CV96*I96</f>
        <v>3.2</v>
      </c>
      <c r="V96" s="137" t="n">
        <f aca="false">CW96*I96</f>
        <v>0</v>
      </c>
      <c r="W96" s="137" t="n">
        <f aca="false">ROUND(CX96*I96,2)</f>
        <v>0</v>
      </c>
      <c r="X96" s="137" t="n">
        <f aca="false">ROUND(CY96,2)</f>
        <v>325.45</v>
      </c>
      <c r="Y96" s="137" t="n">
        <f aca="false">ROUND(CZ96,2)</f>
        <v>213.06</v>
      </c>
      <c r="AA96" s="137" t="n">
        <v>0</v>
      </c>
      <c r="AB96" s="137" t="n">
        <f aca="false">(AC96+AD96+AF96)</f>
        <v>9.152</v>
      </c>
      <c r="AC96" s="137" t="n">
        <f aca="false">(ES96)</f>
        <v>0</v>
      </c>
      <c r="AD96" s="137" t="n">
        <f aca="false">(ET96)</f>
        <v>0</v>
      </c>
      <c r="AE96" s="137" t="n">
        <f aca="false">(EU96)</f>
        <v>0</v>
      </c>
      <c r="AF96" s="137" t="n">
        <f aca="false">((EV96*0.8))</f>
        <v>9.152</v>
      </c>
      <c r="AG96" s="137" t="n">
        <f aca="false">(AP96)</f>
        <v>0</v>
      </c>
      <c r="AH96" s="137" t="n">
        <f aca="false">((EW96*0.8))</f>
        <v>0.8</v>
      </c>
      <c r="AI96" s="137" t="n">
        <f aca="false">(EX96)</f>
        <v>0</v>
      </c>
      <c r="AJ96" s="137" t="n">
        <f aca="false">(AS96)</f>
        <v>0</v>
      </c>
      <c r="AK96" s="137" t="n">
        <v>11.44</v>
      </c>
      <c r="AL96" s="137" t="n">
        <v>0</v>
      </c>
      <c r="AM96" s="137" t="n">
        <v>0</v>
      </c>
      <c r="AN96" s="137" t="n">
        <v>0</v>
      </c>
      <c r="AO96" s="137" t="n">
        <v>11.44</v>
      </c>
      <c r="AP96" s="137" t="n">
        <v>0</v>
      </c>
      <c r="AQ96" s="137" t="n">
        <v>1</v>
      </c>
      <c r="AR96" s="137" t="n">
        <v>0</v>
      </c>
      <c r="AS96" s="137" t="n">
        <v>0</v>
      </c>
      <c r="AT96" s="137" t="n">
        <f aca="false">(BZ96*0.94)</f>
        <v>61.1</v>
      </c>
      <c r="AU96" s="137" t="n">
        <f aca="false">CA96</f>
        <v>40</v>
      </c>
      <c r="AV96" s="137" t="n">
        <v>1</v>
      </c>
      <c r="AW96" s="137" t="n">
        <v>1</v>
      </c>
      <c r="AX96" s="137" t="n">
        <v>1</v>
      </c>
      <c r="AY96" s="137" t="n">
        <v>1</v>
      </c>
      <c r="AZ96" s="137" t="n">
        <v>14.27</v>
      </c>
      <c r="BA96" s="137" t="n">
        <v>14.55</v>
      </c>
      <c r="BB96" s="137" t="n">
        <v>1</v>
      </c>
      <c r="BC96" s="137" t="n">
        <v>1</v>
      </c>
      <c r="BH96" s="137" t="n">
        <v>0</v>
      </c>
      <c r="BI96" s="137" t="n">
        <v>3</v>
      </c>
      <c r="BJ96" s="137" t="s">
        <v>284</v>
      </c>
      <c r="BM96" s="137" t="n">
        <v>60</v>
      </c>
      <c r="BN96" s="137" t="n">
        <v>0</v>
      </c>
      <c r="BO96" s="137" t="s">
        <v>282</v>
      </c>
      <c r="BP96" s="137" t="n">
        <v>1</v>
      </c>
      <c r="BQ96" s="137" t="n">
        <v>1</v>
      </c>
      <c r="BR96" s="137" t="n">
        <v>0</v>
      </c>
      <c r="BS96" s="137" t="n">
        <v>14.55</v>
      </c>
      <c r="BT96" s="137" t="n">
        <v>1</v>
      </c>
      <c r="BU96" s="137" t="n">
        <v>1</v>
      </c>
      <c r="BV96" s="137" t="n">
        <v>1</v>
      </c>
      <c r="BW96" s="137" t="n">
        <v>1</v>
      </c>
      <c r="BX96" s="137" t="n">
        <v>1</v>
      </c>
      <c r="BZ96" s="137" t="n">
        <v>65</v>
      </c>
      <c r="CA96" s="137" t="n">
        <v>40</v>
      </c>
      <c r="CF96" s="137" t="n">
        <v>0</v>
      </c>
      <c r="CG96" s="137" t="n">
        <v>0</v>
      </c>
      <c r="CM96" s="137" t="n">
        <v>0</v>
      </c>
      <c r="CO96" s="137" t="n">
        <v>0</v>
      </c>
      <c r="CP96" s="137" t="n">
        <f aca="false">(P96+Q96+S96)</f>
        <v>532.65</v>
      </c>
      <c r="CQ96" s="137" t="n">
        <f aca="false">(AC96)*BC96</f>
        <v>0</v>
      </c>
      <c r="CR96" s="137" t="n">
        <f aca="false">(AD96)*BB96</f>
        <v>0</v>
      </c>
      <c r="CS96" s="137" t="n">
        <f aca="false">(AE96)*BS96</f>
        <v>0</v>
      </c>
      <c r="CT96" s="137" t="n">
        <f aca="false">(AF96)*BA96</f>
        <v>133.1616</v>
      </c>
      <c r="CU96" s="137" t="n">
        <f aca="false">(AG96)*BT96</f>
        <v>0</v>
      </c>
      <c r="CV96" s="137" t="n">
        <f aca="false">(AH96)*BU96</f>
        <v>0.8</v>
      </c>
      <c r="CW96" s="137" t="n">
        <f aca="false">(AI96)*BV96</f>
        <v>0</v>
      </c>
      <c r="CX96" s="137" t="n">
        <f aca="false">(AJ96)*BW96</f>
        <v>0</v>
      </c>
      <c r="CY96" s="137" t="n">
        <f aca="false">(((S96+R96)*AT96)/100)</f>
        <v>325.44915</v>
      </c>
      <c r="CZ96" s="137" t="n">
        <f aca="false">(((S96+R96)*AU96)/100)</f>
        <v>213.06</v>
      </c>
      <c r="DG96" s="137" t="s">
        <v>285</v>
      </c>
      <c r="DI96" s="137" t="s">
        <v>285</v>
      </c>
      <c r="DN96" s="137" t="n">
        <v>0</v>
      </c>
      <c r="DO96" s="137" t="n">
        <v>0</v>
      </c>
      <c r="DP96" s="137" t="n">
        <v>1</v>
      </c>
      <c r="DQ96" s="137" t="n">
        <v>1</v>
      </c>
      <c r="DR96" s="137" t="n">
        <v>1</v>
      </c>
      <c r="DS96" s="137" t="n">
        <v>1</v>
      </c>
      <c r="DT96" s="137" t="n">
        <v>1</v>
      </c>
      <c r="DU96" s="137" t="n">
        <v>1013</v>
      </c>
      <c r="DV96" s="137" t="s">
        <v>276</v>
      </c>
      <c r="DW96" s="137" t="s">
        <v>276</v>
      </c>
      <c r="DX96" s="137" t="n">
        <v>1</v>
      </c>
      <c r="EE96" s="137" t="n">
        <v>24298302</v>
      </c>
      <c r="EF96" s="137" t="n">
        <v>1</v>
      </c>
      <c r="EG96" s="137" t="s">
        <v>278</v>
      </c>
      <c r="EH96" s="137" t="n">
        <v>0</v>
      </c>
      <c r="EJ96" s="137" t="n">
        <v>3</v>
      </c>
      <c r="EK96" s="137" t="n">
        <v>60</v>
      </c>
      <c r="EL96" s="137" t="s">
        <v>279</v>
      </c>
      <c r="EM96" s="137" t="s">
        <v>280</v>
      </c>
      <c r="EQ96" s="137" t="n">
        <v>64</v>
      </c>
      <c r="ER96" s="137" t="n">
        <v>11.44</v>
      </c>
      <c r="ES96" s="137" t="n">
        <v>0</v>
      </c>
      <c r="ET96" s="137" t="n">
        <v>0</v>
      </c>
      <c r="EU96" s="137" t="n">
        <v>0</v>
      </c>
      <c r="EV96" s="137" t="n">
        <v>11.44</v>
      </c>
      <c r="EW96" s="137" t="n">
        <v>1</v>
      </c>
      <c r="EX96" s="137" t="n">
        <v>0</v>
      </c>
      <c r="EY96" s="137" t="n">
        <v>0</v>
      </c>
      <c r="EZ96" s="137" t="n">
        <v>0</v>
      </c>
      <c r="FQ96" s="137" t="n">
        <v>0</v>
      </c>
      <c r="FR96" s="137" t="n">
        <f aca="false">ROUND(IF(AND(AA96=0,BI96=3),P96,0),2)</f>
        <v>0</v>
      </c>
      <c r="FS96" s="137" t="n">
        <v>0</v>
      </c>
    </row>
    <row r="98" customFormat="false" ht="12.75" hidden="false" customHeight="false" outlineLevel="0" collapsed="false">
      <c r="A98" s="138" t="n">
        <v>51</v>
      </c>
      <c r="B98" s="138" t="n">
        <f aca="false">B60</f>
        <v>1</v>
      </c>
      <c r="C98" s="138" t="n">
        <f aca="false">A60</f>
        <v>4</v>
      </c>
      <c r="D98" s="138" t="n">
        <f aca="false">ROW(A60)</f>
        <v>60</v>
      </c>
      <c r="E98" s="138"/>
      <c r="F98" s="138" t="str">
        <f aca="false">IF(F60&lt;&gt;"",F60,"")</f>
        <v>Новый раздел</v>
      </c>
      <c r="G98" s="138" t="str">
        <f aca="false">IF(G60&lt;&gt;"",G60,"")</f>
        <v>Телефонизация</v>
      </c>
      <c r="H98" s="138"/>
      <c r="I98" s="138"/>
      <c r="J98" s="138"/>
      <c r="K98" s="138"/>
      <c r="L98" s="138"/>
      <c r="M98" s="138"/>
      <c r="N98" s="138"/>
      <c r="O98" s="138" t="n">
        <f aca="false">ROUND(AB98,2)</f>
        <v>753252.4</v>
      </c>
      <c r="P98" s="138" t="n">
        <f aca="false">ROUND(AC98,2)</f>
        <v>392489.92</v>
      </c>
      <c r="Q98" s="138" t="n">
        <f aca="false">ROUND(AD98,2)</f>
        <v>138261.58</v>
      </c>
      <c r="R98" s="138" t="n">
        <f aca="false">ROUND(AE98,2)</f>
        <v>71735.1</v>
      </c>
      <c r="S98" s="138" t="n">
        <f aca="false">ROUND(AF98,2)</f>
        <v>222500.9</v>
      </c>
      <c r="T98" s="138" t="n">
        <f aca="false">ROUND(AG98,2)</f>
        <v>0</v>
      </c>
      <c r="U98" s="138" t="n">
        <f aca="false">ROUND(AH98,2)</f>
        <v>1597.63</v>
      </c>
      <c r="V98" s="138" t="n">
        <f aca="false">ROUND(AI98,2)</f>
        <v>458.36</v>
      </c>
      <c r="W98" s="138" t="n">
        <f aca="false">ROUND(AJ98,2)</f>
        <v>0</v>
      </c>
      <c r="X98" s="138" t="n">
        <f aca="false">ROUND(AK98,2)</f>
        <v>256726.29</v>
      </c>
      <c r="Y98" s="138" t="n">
        <f aca="false">ROUND(AL98,2)</f>
        <v>189234.72</v>
      </c>
      <c r="Z98" s="138"/>
      <c r="AA98" s="138"/>
      <c r="AB98" s="138" t="n">
        <f aca="false">ROUND(SUMIF(AA64:AA96,"=0",O64:O96),2)</f>
        <v>753252.4</v>
      </c>
      <c r="AC98" s="138" t="n">
        <f aca="false">ROUND(SUMIF(AA64:AA96,"=0",P64:P96),2)</f>
        <v>392489.92</v>
      </c>
      <c r="AD98" s="138" t="n">
        <f aca="false">ROUND(SUMIF(AA64:AA96,"=0",Q64:Q96),2)</f>
        <v>138261.58</v>
      </c>
      <c r="AE98" s="138" t="n">
        <f aca="false">ROUND(SUMIF(AA64:AA96,"=0",R64:R96),2)</f>
        <v>71735.1</v>
      </c>
      <c r="AF98" s="138" t="n">
        <f aca="false">ROUND(SUMIF(AA64:AA96,"=0",S64:S96),2)</f>
        <v>222500.9</v>
      </c>
      <c r="AG98" s="138" t="n">
        <f aca="false">ROUND(SUMIF(AA64:AA96,"=0",T64:T96),2)</f>
        <v>0</v>
      </c>
      <c r="AH98" s="138" t="n">
        <f aca="false">ROUND(SUMIF(AA64:AA96,"=0",U64:U96),2)</f>
        <v>1597.63</v>
      </c>
      <c r="AI98" s="138" t="n">
        <f aca="false">ROUND(SUMIF(AA64:AA96,"=0",V64:V96),2)</f>
        <v>458.36</v>
      </c>
      <c r="AJ98" s="138" t="n">
        <f aca="false">ROUND(SUMIF(AA64:AA96,"=0",W64:W96),2)</f>
        <v>0</v>
      </c>
      <c r="AK98" s="138" t="n">
        <f aca="false">ROUND(SUMIF(AA64:AA96,"=0",X64:X96),2)</f>
        <v>256726.29</v>
      </c>
      <c r="AL98" s="138" t="n">
        <f aca="false">ROUND(SUMIF(AA64:AA96,"=0",Y64:Y96),2)</f>
        <v>189234.72</v>
      </c>
      <c r="AM98" s="138"/>
      <c r="AN98" s="138" t="n">
        <f aca="false">ROUND(AO98,2)</f>
        <v>0</v>
      </c>
      <c r="AO98" s="138" t="n">
        <f aca="false">ROUND(SUMIF(AA64:AA96,"=0",FQ64:FQ96),2)</f>
        <v>0</v>
      </c>
      <c r="AP98" s="138" t="n">
        <f aca="false">ROUND(AQ98,2)</f>
        <v>20415.32</v>
      </c>
      <c r="AQ98" s="138" t="n">
        <f aca="false">ROUND(SUM(FR64:FR96),2)</f>
        <v>20415.32</v>
      </c>
    </row>
    <row r="100" customFormat="false" ht="12.75" hidden="false" customHeight="false" outlineLevel="0" collapsed="false">
      <c r="A100" s="138" t="n">
        <v>50</v>
      </c>
      <c r="B100" s="138" t="n">
        <v>0</v>
      </c>
      <c r="C100" s="138" t="n">
        <v>0</v>
      </c>
      <c r="D100" s="138" t="n">
        <v>1</v>
      </c>
      <c r="E100" s="138" t="n">
        <v>201</v>
      </c>
      <c r="F100" s="138" t="n">
        <f aca="false">Source!O98</f>
        <v>753252.4</v>
      </c>
      <c r="G100" s="138" t="s">
        <v>157</v>
      </c>
      <c r="H100" s="138" t="s">
        <v>158</v>
      </c>
      <c r="I100" s="138"/>
      <c r="J100" s="138"/>
      <c r="K100" s="138" t="n">
        <v>201</v>
      </c>
      <c r="L100" s="138" t="n">
        <v>1</v>
      </c>
      <c r="M100" s="138" t="n">
        <v>3</v>
      </c>
      <c r="N100" s="138"/>
    </row>
    <row r="101" customFormat="false" ht="12.75" hidden="false" customHeight="false" outlineLevel="0" collapsed="false">
      <c r="A101" s="138" t="n">
        <v>50</v>
      </c>
      <c r="B101" s="138" t="n">
        <v>0</v>
      </c>
      <c r="C101" s="138" t="n">
        <v>0</v>
      </c>
      <c r="D101" s="138" t="n">
        <v>1</v>
      </c>
      <c r="E101" s="138" t="n">
        <v>202</v>
      </c>
      <c r="F101" s="138" t="n">
        <f aca="false">Source!P98</f>
        <v>392489.92</v>
      </c>
      <c r="G101" s="138" t="s">
        <v>159</v>
      </c>
      <c r="H101" s="138" t="s">
        <v>160</v>
      </c>
      <c r="I101" s="138"/>
      <c r="J101" s="138"/>
      <c r="K101" s="138" t="n">
        <v>202</v>
      </c>
      <c r="L101" s="138" t="n">
        <v>2</v>
      </c>
      <c r="M101" s="138" t="n">
        <v>3</v>
      </c>
      <c r="N101" s="138"/>
    </row>
    <row r="102" customFormat="false" ht="12.75" hidden="false" customHeight="false" outlineLevel="0" collapsed="false">
      <c r="A102" s="138" t="n">
        <v>50</v>
      </c>
      <c r="B102" s="138" t="n">
        <v>0</v>
      </c>
      <c r="C102" s="138" t="n">
        <v>0</v>
      </c>
      <c r="D102" s="138" t="n">
        <v>1</v>
      </c>
      <c r="E102" s="138" t="n">
        <v>222</v>
      </c>
      <c r="F102" s="138" t="n">
        <f aca="false">Source!AN98</f>
        <v>0</v>
      </c>
      <c r="G102" s="138" t="s">
        <v>161</v>
      </c>
      <c r="H102" s="138" t="s">
        <v>162</v>
      </c>
      <c r="I102" s="138"/>
      <c r="J102" s="138"/>
      <c r="K102" s="138" t="n">
        <v>222</v>
      </c>
      <c r="L102" s="138" t="n">
        <v>3</v>
      </c>
      <c r="M102" s="138" t="n">
        <v>3</v>
      </c>
      <c r="N102" s="138"/>
    </row>
    <row r="103" customFormat="false" ht="12.75" hidden="false" customHeight="false" outlineLevel="0" collapsed="false">
      <c r="A103" s="138" t="n">
        <v>50</v>
      </c>
      <c r="B103" s="138" t="n">
        <v>0</v>
      </c>
      <c r="C103" s="138" t="n">
        <v>0</v>
      </c>
      <c r="D103" s="138" t="n">
        <v>1</v>
      </c>
      <c r="E103" s="138" t="n">
        <v>216</v>
      </c>
      <c r="F103" s="138" t="n">
        <f aca="false">Source!AP98</f>
        <v>20415.32</v>
      </c>
      <c r="G103" s="138" t="s">
        <v>163</v>
      </c>
      <c r="H103" s="138" t="s">
        <v>164</v>
      </c>
      <c r="I103" s="138"/>
      <c r="J103" s="138"/>
      <c r="K103" s="138" t="n">
        <v>216</v>
      </c>
      <c r="L103" s="138" t="n">
        <v>4</v>
      </c>
      <c r="M103" s="138" t="n">
        <v>3</v>
      </c>
      <c r="N103" s="138"/>
    </row>
    <row r="104" customFormat="false" ht="12.75" hidden="false" customHeight="false" outlineLevel="0" collapsed="false">
      <c r="A104" s="138" t="n">
        <v>50</v>
      </c>
      <c r="B104" s="138" t="n">
        <v>0</v>
      </c>
      <c r="C104" s="138" t="n">
        <v>0</v>
      </c>
      <c r="D104" s="138" t="n">
        <v>1</v>
      </c>
      <c r="E104" s="138" t="n">
        <v>203</v>
      </c>
      <c r="F104" s="138" t="n">
        <f aca="false">Source!Q98</f>
        <v>138261.58</v>
      </c>
      <c r="G104" s="138" t="s">
        <v>165</v>
      </c>
      <c r="H104" s="138" t="s">
        <v>51</v>
      </c>
      <c r="I104" s="138"/>
      <c r="J104" s="138"/>
      <c r="K104" s="138" t="n">
        <v>203</v>
      </c>
      <c r="L104" s="138" t="n">
        <v>5</v>
      </c>
      <c r="M104" s="138" t="n">
        <v>3</v>
      </c>
      <c r="N104" s="138"/>
    </row>
    <row r="105" customFormat="false" ht="12.75" hidden="false" customHeight="false" outlineLevel="0" collapsed="false">
      <c r="A105" s="138" t="n">
        <v>50</v>
      </c>
      <c r="B105" s="138" t="n">
        <v>0</v>
      </c>
      <c r="C105" s="138" t="n">
        <v>0</v>
      </c>
      <c r="D105" s="138" t="n">
        <v>1</v>
      </c>
      <c r="E105" s="138" t="n">
        <v>204</v>
      </c>
      <c r="F105" s="138" t="n">
        <f aca="false">Source!R98</f>
        <v>71735.1</v>
      </c>
      <c r="G105" s="138" t="s">
        <v>166</v>
      </c>
      <c r="H105" s="138" t="s">
        <v>167</v>
      </c>
      <c r="I105" s="138"/>
      <c r="J105" s="138"/>
      <c r="K105" s="138" t="n">
        <v>204</v>
      </c>
      <c r="L105" s="138" t="n">
        <v>6</v>
      </c>
      <c r="M105" s="138" t="n">
        <v>3</v>
      </c>
      <c r="N105" s="138"/>
    </row>
    <row r="106" customFormat="false" ht="12.75" hidden="false" customHeight="false" outlineLevel="0" collapsed="false">
      <c r="A106" s="138" t="n">
        <v>50</v>
      </c>
      <c r="B106" s="138" t="n">
        <v>0</v>
      </c>
      <c r="C106" s="138" t="n">
        <v>0</v>
      </c>
      <c r="D106" s="138" t="n">
        <v>1</v>
      </c>
      <c r="E106" s="138" t="n">
        <v>205</v>
      </c>
      <c r="F106" s="138" t="n">
        <f aca="false">Source!S98</f>
        <v>222500.9</v>
      </c>
      <c r="G106" s="138" t="s">
        <v>168</v>
      </c>
      <c r="H106" s="138" t="s">
        <v>169</v>
      </c>
      <c r="I106" s="138"/>
      <c r="J106" s="138"/>
      <c r="K106" s="138" t="n">
        <v>205</v>
      </c>
      <c r="L106" s="138" t="n">
        <v>7</v>
      </c>
      <c r="M106" s="138" t="n">
        <v>3</v>
      </c>
      <c r="N106" s="138"/>
    </row>
    <row r="107" customFormat="false" ht="12.75" hidden="false" customHeight="false" outlineLevel="0" collapsed="false">
      <c r="A107" s="138" t="n">
        <v>50</v>
      </c>
      <c r="B107" s="138" t="n">
        <v>0</v>
      </c>
      <c r="C107" s="138" t="n">
        <v>0</v>
      </c>
      <c r="D107" s="138" t="n">
        <v>1</v>
      </c>
      <c r="E107" s="138" t="n">
        <v>206</v>
      </c>
      <c r="F107" s="138" t="n">
        <f aca="false">Source!T98</f>
        <v>0</v>
      </c>
      <c r="G107" s="138" t="s">
        <v>170</v>
      </c>
      <c r="H107" s="138" t="s">
        <v>171</v>
      </c>
      <c r="I107" s="138"/>
      <c r="J107" s="138"/>
      <c r="K107" s="138" t="n">
        <v>206</v>
      </c>
      <c r="L107" s="138" t="n">
        <v>8</v>
      </c>
      <c r="M107" s="138" t="n">
        <v>3</v>
      </c>
      <c r="N107" s="138"/>
    </row>
    <row r="108" customFormat="false" ht="12.75" hidden="false" customHeight="false" outlineLevel="0" collapsed="false">
      <c r="A108" s="138" t="n">
        <v>50</v>
      </c>
      <c r="B108" s="138" t="n">
        <v>0</v>
      </c>
      <c r="C108" s="138" t="n">
        <v>0</v>
      </c>
      <c r="D108" s="138" t="n">
        <v>1</v>
      </c>
      <c r="E108" s="138" t="n">
        <v>207</v>
      </c>
      <c r="F108" s="138" t="n">
        <f aca="false">Source!U98</f>
        <v>1597.63</v>
      </c>
      <c r="G108" s="138" t="s">
        <v>172</v>
      </c>
      <c r="H108" s="138" t="s">
        <v>173</v>
      </c>
      <c r="I108" s="138"/>
      <c r="J108" s="138"/>
      <c r="K108" s="138" t="n">
        <v>207</v>
      </c>
      <c r="L108" s="138" t="n">
        <v>9</v>
      </c>
      <c r="M108" s="138" t="n">
        <v>3</v>
      </c>
      <c r="N108" s="138"/>
    </row>
    <row r="109" customFormat="false" ht="12.75" hidden="false" customHeight="false" outlineLevel="0" collapsed="false">
      <c r="A109" s="138" t="n">
        <v>50</v>
      </c>
      <c r="B109" s="138" t="n">
        <v>0</v>
      </c>
      <c r="C109" s="138" t="n">
        <v>0</v>
      </c>
      <c r="D109" s="138" t="n">
        <v>1</v>
      </c>
      <c r="E109" s="138" t="n">
        <v>208</v>
      </c>
      <c r="F109" s="138" t="n">
        <f aca="false">Source!V98</f>
        <v>458.36</v>
      </c>
      <c r="G109" s="138" t="s">
        <v>174</v>
      </c>
      <c r="H109" s="138" t="s">
        <v>175</v>
      </c>
      <c r="I109" s="138"/>
      <c r="J109" s="138"/>
      <c r="K109" s="138" t="n">
        <v>208</v>
      </c>
      <c r="L109" s="138" t="n">
        <v>10</v>
      </c>
      <c r="M109" s="138" t="n">
        <v>3</v>
      </c>
      <c r="N109" s="138"/>
    </row>
    <row r="110" customFormat="false" ht="12.75" hidden="false" customHeight="false" outlineLevel="0" collapsed="false">
      <c r="A110" s="138" t="n">
        <v>50</v>
      </c>
      <c r="B110" s="138" t="n">
        <v>0</v>
      </c>
      <c r="C110" s="138" t="n">
        <v>0</v>
      </c>
      <c r="D110" s="138" t="n">
        <v>1</v>
      </c>
      <c r="E110" s="138" t="n">
        <v>209</v>
      </c>
      <c r="F110" s="138" t="n">
        <f aca="false">Source!W98</f>
        <v>0</v>
      </c>
      <c r="G110" s="138" t="s">
        <v>176</v>
      </c>
      <c r="H110" s="138" t="s">
        <v>177</v>
      </c>
      <c r="I110" s="138"/>
      <c r="J110" s="138"/>
      <c r="K110" s="138" t="n">
        <v>209</v>
      </c>
      <c r="L110" s="138" t="n">
        <v>11</v>
      </c>
      <c r="M110" s="138" t="n">
        <v>3</v>
      </c>
      <c r="N110" s="138"/>
    </row>
    <row r="111" customFormat="false" ht="12.75" hidden="false" customHeight="false" outlineLevel="0" collapsed="false">
      <c r="A111" s="138" t="n">
        <v>50</v>
      </c>
      <c r="B111" s="138" t="n">
        <v>0</v>
      </c>
      <c r="C111" s="138" t="n">
        <v>0</v>
      </c>
      <c r="D111" s="138" t="n">
        <v>1</v>
      </c>
      <c r="E111" s="138" t="n">
        <v>210</v>
      </c>
      <c r="F111" s="138" t="n">
        <f aca="false">Source!X98</f>
        <v>256726.29</v>
      </c>
      <c r="G111" s="138" t="s">
        <v>178</v>
      </c>
      <c r="H111" s="138" t="s">
        <v>179</v>
      </c>
      <c r="I111" s="138"/>
      <c r="J111" s="138"/>
      <c r="K111" s="138" t="n">
        <v>210</v>
      </c>
      <c r="L111" s="138" t="n">
        <v>12</v>
      </c>
      <c r="M111" s="138" t="n">
        <v>3</v>
      </c>
      <c r="N111" s="138"/>
    </row>
    <row r="112" customFormat="false" ht="12.75" hidden="false" customHeight="false" outlineLevel="0" collapsed="false">
      <c r="A112" s="138" t="n">
        <v>50</v>
      </c>
      <c r="B112" s="138" t="n">
        <v>0</v>
      </c>
      <c r="C112" s="138" t="n">
        <v>0</v>
      </c>
      <c r="D112" s="138" t="n">
        <v>1</v>
      </c>
      <c r="E112" s="138" t="n">
        <v>211</v>
      </c>
      <c r="F112" s="138" t="n">
        <f aca="false">Source!Y98</f>
        <v>189234.72</v>
      </c>
      <c r="G112" s="138" t="s">
        <v>180</v>
      </c>
      <c r="H112" s="138" t="s">
        <v>56</v>
      </c>
      <c r="I112" s="138"/>
      <c r="J112" s="138"/>
      <c r="K112" s="138" t="n">
        <v>211</v>
      </c>
      <c r="L112" s="138" t="n">
        <v>13</v>
      </c>
      <c r="M112" s="138" t="n">
        <v>3</v>
      </c>
      <c r="N112" s="138"/>
    </row>
    <row r="113" customFormat="false" ht="12.75" hidden="false" customHeight="false" outlineLevel="0" collapsed="false">
      <c r="G113" s="137" t="n">
        <v>0</v>
      </c>
    </row>
    <row r="114" customFormat="false" ht="12.75" hidden="false" customHeight="false" outlineLevel="0" collapsed="false">
      <c r="A114" s="138" t="n">
        <v>4</v>
      </c>
      <c r="B114" s="138" t="n">
        <v>1</v>
      </c>
      <c r="C114" s="138"/>
      <c r="D114" s="138" t="n">
        <f aca="false">ROW(A122)</f>
        <v>122</v>
      </c>
      <c r="E114" s="138"/>
      <c r="F114" s="138" t="s">
        <v>90</v>
      </c>
      <c r="G114" s="138" t="s">
        <v>286</v>
      </c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 t="n">
        <v>0</v>
      </c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 t="n">
        <v>0</v>
      </c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 t="s">
        <v>287</v>
      </c>
      <c r="BF114" s="138" t="n">
        <v>0</v>
      </c>
      <c r="BG114" s="138" t="n">
        <v>0</v>
      </c>
      <c r="BH114" s="138"/>
      <c r="BI114" s="138"/>
      <c r="BJ114" s="138"/>
      <c r="BK114" s="138"/>
      <c r="BL114" s="138"/>
      <c r="BM114" s="138" t="n">
        <v>0</v>
      </c>
      <c r="BN114" s="138"/>
      <c r="BO114" s="138" t="n">
        <v>0</v>
      </c>
    </row>
    <row r="116" customFormat="false" ht="12.75" hidden="false" customHeight="false" outlineLevel="0" collapsed="false">
      <c r="A116" s="138" t="n">
        <v>52</v>
      </c>
      <c r="B116" s="138" t="n">
        <f aca="false">B122</f>
        <v>1</v>
      </c>
      <c r="C116" s="138" t="n">
        <f aca="false">C122</f>
        <v>4</v>
      </c>
      <c r="D116" s="138" t="n">
        <f aca="false">D122</f>
        <v>114</v>
      </c>
      <c r="E116" s="138" t="n">
        <f aca="false">E122</f>
        <v>0</v>
      </c>
      <c r="F116" s="138" t="str">
        <f aca="false">F122</f>
        <v>Новый раздел</v>
      </c>
      <c r="G116" s="138" t="str">
        <f aca="false">G122</f>
        <v>Часофикация</v>
      </c>
      <c r="H116" s="138" t="n">
        <f aca="false">H122</f>
        <v>0</v>
      </c>
      <c r="I116" s="138" t="n">
        <f aca="false">I122</f>
        <v>0</v>
      </c>
      <c r="J116" s="138" t="n">
        <f aca="false">J122</f>
        <v>0</v>
      </c>
      <c r="K116" s="138" t="n">
        <f aca="false">K122</f>
        <v>0</v>
      </c>
      <c r="L116" s="138" t="n">
        <f aca="false">L122</f>
        <v>0</v>
      </c>
      <c r="M116" s="138" t="n">
        <f aca="false">M122</f>
        <v>0</v>
      </c>
      <c r="N116" s="138" t="n">
        <f aca="false">N122</f>
        <v>0</v>
      </c>
      <c r="O116" s="138" t="n">
        <f aca="false">O122</f>
        <v>290089.5</v>
      </c>
      <c r="P116" s="138" t="n">
        <f aca="false">P122</f>
        <v>275591.88</v>
      </c>
      <c r="Q116" s="138" t="n">
        <f aca="false">Q122</f>
        <v>0</v>
      </c>
      <c r="R116" s="138" t="n">
        <f aca="false">R122</f>
        <v>0</v>
      </c>
      <c r="S116" s="138" t="n">
        <f aca="false">S122</f>
        <v>14497.62</v>
      </c>
      <c r="T116" s="138" t="n">
        <f aca="false">T122</f>
        <v>0</v>
      </c>
      <c r="U116" s="138" t="n">
        <f aca="false">U122</f>
        <v>106</v>
      </c>
      <c r="V116" s="138" t="n">
        <f aca="false">V122</f>
        <v>0</v>
      </c>
      <c r="W116" s="138" t="n">
        <f aca="false">W122</f>
        <v>0</v>
      </c>
      <c r="X116" s="138" t="n">
        <f aca="false">X122</f>
        <v>10902.21</v>
      </c>
      <c r="Y116" s="138" t="n">
        <f aca="false">Y122</f>
        <v>8698.57</v>
      </c>
      <c r="Z116" s="138" t="n">
        <f aca="false">Z122</f>
        <v>0</v>
      </c>
      <c r="AA116" s="138" t="n">
        <f aca="false">AA122</f>
        <v>0</v>
      </c>
      <c r="AB116" s="138" t="n">
        <f aca="false">AB122</f>
        <v>290089.5</v>
      </c>
      <c r="AC116" s="138" t="n">
        <f aca="false">AC122</f>
        <v>275591.88</v>
      </c>
      <c r="AD116" s="138" t="n">
        <f aca="false">AD122</f>
        <v>0</v>
      </c>
      <c r="AE116" s="138" t="n">
        <f aca="false">AE122</f>
        <v>0</v>
      </c>
      <c r="AF116" s="138" t="n">
        <f aca="false">AF122</f>
        <v>14497.62</v>
      </c>
      <c r="AG116" s="138" t="n">
        <f aca="false">AG122</f>
        <v>0</v>
      </c>
      <c r="AH116" s="138" t="n">
        <f aca="false">AH122</f>
        <v>106</v>
      </c>
      <c r="AI116" s="138" t="n">
        <f aca="false">AI122</f>
        <v>0</v>
      </c>
      <c r="AJ116" s="138" t="n">
        <f aca="false">AJ122</f>
        <v>0</v>
      </c>
      <c r="AK116" s="138" t="n">
        <f aca="false">AK122</f>
        <v>10902.21</v>
      </c>
      <c r="AL116" s="138" t="n">
        <f aca="false">AL122</f>
        <v>8698.57</v>
      </c>
      <c r="AM116" s="138" t="n">
        <f aca="false">AM122</f>
        <v>0</v>
      </c>
      <c r="AN116" s="138" t="n">
        <f aca="false">AN122</f>
        <v>0</v>
      </c>
      <c r="AO116" s="138" t="n">
        <f aca="false">AO122</f>
        <v>0</v>
      </c>
      <c r="AP116" s="138" t="n">
        <f aca="false">AP122</f>
        <v>275512.76</v>
      </c>
      <c r="AQ116" s="138" t="n">
        <f aca="false">AQ122</f>
        <v>275512.76</v>
      </c>
    </row>
    <row r="118" customFormat="false" ht="12.75" hidden="false" customHeight="false" outlineLevel="0" collapsed="false">
      <c r="A118" s="137" t="n">
        <v>17</v>
      </c>
      <c r="B118" s="137" t="n">
        <v>1</v>
      </c>
      <c r="C118" s="137" t="n">
        <f aca="false">ROW(SmtRes!A219)</f>
        <v>219</v>
      </c>
      <c r="D118" s="137" t="n">
        <f aca="false">ROW(EtalonRes!A185)</f>
        <v>185</v>
      </c>
      <c r="E118" s="137" t="s">
        <v>288</v>
      </c>
      <c r="F118" s="137" t="s">
        <v>289</v>
      </c>
      <c r="G118" s="137" t="s">
        <v>290</v>
      </c>
      <c r="H118" s="137" t="s">
        <v>111</v>
      </c>
      <c r="I118" s="137" t="n">
        <v>53</v>
      </c>
      <c r="J118" s="137" t="n">
        <v>0</v>
      </c>
      <c r="O118" s="137" t="n">
        <f aca="false">ROUND(CP118,2)</f>
        <v>14576.74</v>
      </c>
      <c r="P118" s="137" t="n">
        <f aca="false">ROUND(CQ118*I118,2)</f>
        <v>79.12</v>
      </c>
      <c r="Q118" s="137" t="n">
        <f aca="false">ROUND(CR118*I118,2)</f>
        <v>0</v>
      </c>
      <c r="R118" s="137" t="n">
        <f aca="false">ROUND(CS118*I118,2)</f>
        <v>0</v>
      </c>
      <c r="S118" s="137" t="n">
        <f aca="false">ROUND(CT118*I118,2)</f>
        <v>14497.62</v>
      </c>
      <c r="T118" s="137" t="n">
        <f aca="false">ROUND(CU118*I118,2)</f>
        <v>0</v>
      </c>
      <c r="U118" s="137" t="n">
        <f aca="false">CV118*I118</f>
        <v>106</v>
      </c>
      <c r="V118" s="137" t="n">
        <f aca="false">CW118*I118</f>
        <v>0</v>
      </c>
      <c r="W118" s="137" t="n">
        <f aca="false">ROUND(CX118*I118,2)</f>
        <v>0</v>
      </c>
      <c r="X118" s="137" t="n">
        <f aca="false">ROUND(CY118,2)</f>
        <v>10902.21</v>
      </c>
      <c r="Y118" s="137" t="n">
        <f aca="false">ROUND(CZ118,2)</f>
        <v>8698.57</v>
      </c>
      <c r="AA118" s="137" t="n">
        <v>0</v>
      </c>
      <c r="AB118" s="137" t="n">
        <f aca="false">(AC118+AD118+AF118)</f>
        <v>19.28</v>
      </c>
      <c r="AC118" s="137" t="n">
        <f aca="false">(ES118)</f>
        <v>0.48</v>
      </c>
      <c r="AD118" s="137" t="n">
        <f aca="false">(ET118)</f>
        <v>0</v>
      </c>
      <c r="AE118" s="137" t="n">
        <f aca="false">(EU118)</f>
        <v>0</v>
      </c>
      <c r="AF118" s="137" t="n">
        <f aca="false">(EV118)</f>
        <v>18.8</v>
      </c>
      <c r="AG118" s="137" t="n">
        <f aca="false">(AP118)</f>
        <v>0</v>
      </c>
      <c r="AH118" s="137" t="n">
        <f aca="false">(EW118)</f>
        <v>2</v>
      </c>
      <c r="AI118" s="137" t="n">
        <f aca="false">(EX118)</f>
        <v>0</v>
      </c>
      <c r="AJ118" s="137" t="n">
        <f aca="false">(AS118)</f>
        <v>0</v>
      </c>
      <c r="AK118" s="137" t="n">
        <v>19.28</v>
      </c>
      <c r="AL118" s="137" t="n">
        <v>0.48</v>
      </c>
      <c r="AM118" s="137" t="n">
        <v>0</v>
      </c>
      <c r="AN118" s="137" t="n">
        <v>0</v>
      </c>
      <c r="AO118" s="137" t="n">
        <v>18.8</v>
      </c>
      <c r="AP118" s="137" t="n">
        <v>0</v>
      </c>
      <c r="AQ118" s="137" t="n">
        <v>2</v>
      </c>
      <c r="AR118" s="137" t="n">
        <v>0</v>
      </c>
      <c r="AS118" s="137" t="n">
        <v>0</v>
      </c>
      <c r="AT118" s="137" t="n">
        <f aca="false">(BZ118*0.94)</f>
        <v>75.2</v>
      </c>
      <c r="AU118" s="137" t="n">
        <f aca="false">CA118</f>
        <v>60</v>
      </c>
      <c r="AV118" s="137" t="n">
        <v>1</v>
      </c>
      <c r="AW118" s="137" t="n">
        <v>1</v>
      </c>
      <c r="AX118" s="137" t="n">
        <v>1</v>
      </c>
      <c r="AY118" s="137" t="n">
        <v>1</v>
      </c>
      <c r="AZ118" s="137" t="n">
        <v>14.14</v>
      </c>
      <c r="BA118" s="137" t="n">
        <v>14.55</v>
      </c>
      <c r="BB118" s="137" t="n">
        <v>1</v>
      </c>
      <c r="BC118" s="137" t="n">
        <v>3.11</v>
      </c>
      <c r="BH118" s="137" t="n">
        <v>0</v>
      </c>
      <c r="BI118" s="137" t="n">
        <v>2</v>
      </c>
      <c r="BJ118" s="137" t="s">
        <v>291</v>
      </c>
      <c r="BM118" s="137" t="n">
        <v>55</v>
      </c>
      <c r="BN118" s="137" t="n">
        <v>0</v>
      </c>
      <c r="BO118" s="137" t="s">
        <v>289</v>
      </c>
      <c r="BP118" s="137" t="n">
        <v>1</v>
      </c>
      <c r="BQ118" s="137" t="n">
        <v>3</v>
      </c>
      <c r="BR118" s="137" t="n">
        <v>0</v>
      </c>
      <c r="BS118" s="137" t="n">
        <v>14.55</v>
      </c>
      <c r="BT118" s="137" t="n">
        <v>1</v>
      </c>
      <c r="BU118" s="137" t="n">
        <v>1</v>
      </c>
      <c r="BV118" s="137" t="n">
        <v>1</v>
      </c>
      <c r="BW118" s="137" t="n">
        <v>1</v>
      </c>
      <c r="BX118" s="137" t="n">
        <v>1</v>
      </c>
      <c r="BZ118" s="137" t="n">
        <v>80</v>
      </c>
      <c r="CA118" s="137" t="n">
        <v>60</v>
      </c>
      <c r="CF118" s="137" t="n">
        <v>0</v>
      </c>
      <c r="CG118" s="137" t="n">
        <v>0</v>
      </c>
      <c r="CM118" s="137" t="n">
        <v>0</v>
      </c>
      <c r="CO118" s="137" t="n">
        <v>0</v>
      </c>
      <c r="CP118" s="137" t="n">
        <f aca="false">(P118+Q118+S118)</f>
        <v>14576.74</v>
      </c>
      <c r="CQ118" s="137" t="n">
        <f aca="false">(AC118)*BC118</f>
        <v>1.4928</v>
      </c>
      <c r="CR118" s="137" t="n">
        <f aca="false">(AD118)*BB118</f>
        <v>0</v>
      </c>
      <c r="CS118" s="137" t="n">
        <f aca="false">(AE118)*BS118</f>
        <v>0</v>
      </c>
      <c r="CT118" s="137" t="n">
        <f aca="false">(AF118)*BA118</f>
        <v>273.54</v>
      </c>
      <c r="CU118" s="137" t="n">
        <f aca="false">(AG118)*BT118</f>
        <v>0</v>
      </c>
      <c r="CV118" s="137" t="n">
        <f aca="false">(AH118)*BU118</f>
        <v>2</v>
      </c>
      <c r="CW118" s="137" t="n">
        <f aca="false">(AI118)*BV118</f>
        <v>0</v>
      </c>
      <c r="CX118" s="137" t="n">
        <f aca="false">(AJ118)*BW118</f>
        <v>0</v>
      </c>
      <c r="CY118" s="137" t="n">
        <f aca="false">(((S118+R118)*AT118)/100)</f>
        <v>10902.21024</v>
      </c>
      <c r="CZ118" s="137" t="n">
        <f aca="false">(((S118+R118)*AU118)/100)</f>
        <v>8698.572</v>
      </c>
      <c r="DN118" s="137" t="n">
        <v>0</v>
      </c>
      <c r="DO118" s="137" t="n">
        <v>0</v>
      </c>
      <c r="DP118" s="137" t="n">
        <v>1</v>
      </c>
      <c r="DQ118" s="137" t="n">
        <v>1</v>
      </c>
      <c r="DR118" s="137" t="n">
        <v>1</v>
      </c>
      <c r="DS118" s="137" t="n">
        <v>1</v>
      </c>
      <c r="DT118" s="137" t="n">
        <v>1</v>
      </c>
      <c r="DU118" s="137" t="n">
        <v>1013</v>
      </c>
      <c r="DV118" s="137" t="s">
        <v>111</v>
      </c>
      <c r="DW118" s="137" t="s">
        <v>111</v>
      </c>
      <c r="DX118" s="137" t="n">
        <v>1</v>
      </c>
      <c r="EE118" s="137" t="n">
        <v>24298297</v>
      </c>
      <c r="EF118" s="137" t="n">
        <v>3</v>
      </c>
      <c r="EG118" s="137" t="s">
        <v>98</v>
      </c>
      <c r="EH118" s="137" t="n">
        <v>0</v>
      </c>
      <c r="EJ118" s="137" t="n">
        <v>2</v>
      </c>
      <c r="EK118" s="137" t="n">
        <v>55</v>
      </c>
      <c r="EL118" s="137" t="s">
        <v>196</v>
      </c>
      <c r="EM118" s="137" t="s">
        <v>197</v>
      </c>
      <c r="EQ118" s="137" t="n">
        <v>64</v>
      </c>
      <c r="ER118" s="137" t="n">
        <v>19.28</v>
      </c>
      <c r="ES118" s="137" t="n">
        <v>0.48</v>
      </c>
      <c r="ET118" s="137" t="n">
        <v>0</v>
      </c>
      <c r="EU118" s="137" t="n">
        <v>0</v>
      </c>
      <c r="EV118" s="137" t="n">
        <v>18.8</v>
      </c>
      <c r="EW118" s="137" t="n">
        <v>2</v>
      </c>
      <c r="EX118" s="137" t="n">
        <v>0</v>
      </c>
      <c r="EY118" s="137" t="n">
        <v>0</v>
      </c>
      <c r="EZ118" s="137" t="n">
        <v>0</v>
      </c>
      <c r="FQ118" s="137" t="n">
        <v>0</v>
      </c>
      <c r="FR118" s="137" t="n">
        <f aca="false">ROUND(IF(AND(AA118=0,BI118=3),P118,0),2)</f>
        <v>0</v>
      </c>
      <c r="FS118" s="137" t="n">
        <v>0</v>
      </c>
    </row>
    <row r="119" customFormat="false" ht="12.75" hidden="false" customHeight="false" outlineLevel="0" collapsed="false">
      <c r="A119" s="137" t="n">
        <v>18</v>
      </c>
      <c r="B119" s="137" t="n">
        <v>1</v>
      </c>
      <c r="C119" s="137" t="n">
        <v>218</v>
      </c>
      <c r="E119" s="137" t="s">
        <v>292</v>
      </c>
      <c r="F119" s="137" t="s">
        <v>102</v>
      </c>
      <c r="G119" s="137" t="s">
        <v>293</v>
      </c>
      <c r="H119" s="137" t="s">
        <v>96</v>
      </c>
      <c r="I119" s="137" t="n">
        <f aca="false">I118*J119</f>
        <v>31</v>
      </c>
      <c r="J119" s="137" t="n">
        <v>0.584905660377359</v>
      </c>
      <c r="O119" s="137" t="n">
        <f aca="false">ROUND(CP119,2)</f>
        <v>140157.12</v>
      </c>
      <c r="P119" s="137" t="n">
        <f aca="false">ROUND(CQ119*I119,2)</f>
        <v>140157.12</v>
      </c>
      <c r="Q119" s="137" t="n">
        <f aca="false">ROUND(CR119*I119,2)</f>
        <v>0</v>
      </c>
      <c r="R119" s="137" t="n">
        <f aca="false">ROUND(CS119*I119,2)</f>
        <v>0</v>
      </c>
      <c r="S119" s="137" t="n">
        <f aca="false">ROUND(CT119*I119,2)</f>
        <v>0</v>
      </c>
      <c r="T119" s="137" t="n">
        <f aca="false">ROUND(CU119*I119,2)</f>
        <v>0</v>
      </c>
      <c r="U119" s="137" t="n">
        <f aca="false">CV119*I119</f>
        <v>0</v>
      </c>
      <c r="V119" s="137" t="n">
        <f aca="false">CW119*I119</f>
        <v>0</v>
      </c>
      <c r="W119" s="137" t="n">
        <f aca="false">ROUND(CX119*I119,2)</f>
        <v>0</v>
      </c>
      <c r="X119" s="137" t="n">
        <f aca="false">ROUND(CY119,2)</f>
        <v>0</v>
      </c>
      <c r="Y119" s="137" t="n">
        <f aca="false">ROUND(CZ119,2)</f>
        <v>0</v>
      </c>
      <c r="AA119" s="137" t="n">
        <v>0</v>
      </c>
      <c r="AB119" s="137" t="n">
        <f aca="false">(AC119+AD119+AF119)</f>
        <v>1626.33</v>
      </c>
      <c r="AC119" s="137" t="n">
        <f aca="false">AL119</f>
        <v>1626.33</v>
      </c>
      <c r="AD119" s="137" t="n">
        <f aca="false">AM119</f>
        <v>0</v>
      </c>
      <c r="AE119" s="137" t="n">
        <f aca="false">AN119</f>
        <v>0</v>
      </c>
      <c r="AF119" s="137" t="n">
        <f aca="false">AO119</f>
        <v>0</v>
      </c>
      <c r="AG119" s="137" t="n">
        <f aca="false">AP119</f>
        <v>0</v>
      </c>
      <c r="AH119" s="137" t="n">
        <f aca="false">AQ119</f>
        <v>0</v>
      </c>
      <c r="AI119" s="137" t="n">
        <f aca="false">AR119</f>
        <v>0</v>
      </c>
      <c r="AJ119" s="137" t="n">
        <f aca="false">AS119</f>
        <v>0</v>
      </c>
      <c r="AK119" s="137" t="n">
        <v>1626.33</v>
      </c>
      <c r="AL119" s="137" t="n">
        <v>1626.33</v>
      </c>
      <c r="AM119" s="137" t="n">
        <v>0</v>
      </c>
      <c r="AN119" s="137" t="n">
        <v>0</v>
      </c>
      <c r="AO119" s="137" t="n">
        <v>0</v>
      </c>
      <c r="AP119" s="137" t="n">
        <v>0</v>
      </c>
      <c r="AQ119" s="137" t="n">
        <v>0</v>
      </c>
      <c r="AR119" s="137" t="n">
        <v>0</v>
      </c>
      <c r="AS119" s="137" t="n">
        <v>0</v>
      </c>
      <c r="AT119" s="137" t="n">
        <f aca="false">(BZ119*0.94)</f>
        <v>0</v>
      </c>
      <c r="AU119" s="137" t="n">
        <f aca="false">CA119</f>
        <v>0</v>
      </c>
      <c r="AV119" s="137" t="n">
        <v>1</v>
      </c>
      <c r="AW119" s="137" t="n">
        <v>1</v>
      </c>
      <c r="AX119" s="137" t="n">
        <v>1</v>
      </c>
      <c r="AY119" s="137" t="n">
        <v>1</v>
      </c>
      <c r="AZ119" s="137" t="n">
        <v>1</v>
      </c>
      <c r="BA119" s="137" t="n">
        <v>1</v>
      </c>
      <c r="BB119" s="137" t="n">
        <v>1</v>
      </c>
      <c r="BC119" s="137" t="n">
        <v>2.78</v>
      </c>
      <c r="BH119" s="137" t="n">
        <v>3</v>
      </c>
      <c r="BI119" s="137" t="n">
        <v>3</v>
      </c>
      <c r="BM119" s="137" t="n">
        <v>100</v>
      </c>
      <c r="BN119" s="137" t="n">
        <v>0</v>
      </c>
      <c r="BP119" s="137" t="n">
        <v>0</v>
      </c>
      <c r="BQ119" s="137" t="n">
        <v>5</v>
      </c>
      <c r="BR119" s="137" t="n">
        <v>0</v>
      </c>
      <c r="BS119" s="137" t="n">
        <v>1</v>
      </c>
      <c r="BT119" s="137" t="n">
        <v>1</v>
      </c>
      <c r="BU119" s="137" t="n">
        <v>1</v>
      </c>
      <c r="BV119" s="137" t="n">
        <v>1</v>
      </c>
      <c r="BW119" s="137" t="n">
        <v>1</v>
      </c>
      <c r="BX119" s="137" t="n">
        <v>1</v>
      </c>
      <c r="BZ119" s="137" t="n">
        <v>0</v>
      </c>
      <c r="CA119" s="137" t="n">
        <v>0</v>
      </c>
      <c r="CF119" s="137" t="n">
        <v>0</v>
      </c>
      <c r="CG119" s="137" t="n">
        <v>0</v>
      </c>
      <c r="CM119" s="137" t="n">
        <v>0</v>
      </c>
      <c r="CO119" s="137" t="n">
        <v>0</v>
      </c>
      <c r="CP119" s="137" t="n">
        <f aca="false">(P119+Q119+S119)</f>
        <v>140157.12</v>
      </c>
      <c r="CQ119" s="137" t="n">
        <f aca="false">(AC119)*BC119</f>
        <v>4521.1974</v>
      </c>
      <c r="CR119" s="137" t="n">
        <f aca="false">(AD119)*BB119</f>
        <v>0</v>
      </c>
      <c r="CS119" s="137" t="n">
        <f aca="false">(AE119)*BS119</f>
        <v>0</v>
      </c>
      <c r="CT119" s="137" t="n">
        <f aca="false">(AF119)*BA119</f>
        <v>0</v>
      </c>
      <c r="CU119" s="137" t="n">
        <f aca="false">(AG119)*BT119</f>
        <v>0</v>
      </c>
      <c r="CV119" s="137" t="n">
        <f aca="false">(AH119)*BU119</f>
        <v>0</v>
      </c>
      <c r="CW119" s="137" t="n">
        <f aca="false">(AI119)*BV119</f>
        <v>0</v>
      </c>
      <c r="CX119" s="137" t="n">
        <f aca="false">(AJ119)*BW119</f>
        <v>0</v>
      </c>
      <c r="CY119" s="137" t="n">
        <f aca="false">(((S119+R119)*AT119)/100)</f>
        <v>0</v>
      </c>
      <c r="CZ119" s="137" t="n">
        <f aca="false">(((S119+R119)*AU119)/100)</f>
        <v>0</v>
      </c>
      <c r="DN119" s="137" t="n">
        <v>0</v>
      </c>
      <c r="DO119" s="137" t="n">
        <v>0</v>
      </c>
      <c r="DP119" s="137" t="n">
        <v>1</v>
      </c>
      <c r="DQ119" s="137" t="n">
        <v>1</v>
      </c>
      <c r="DR119" s="137" t="n">
        <v>1</v>
      </c>
      <c r="DS119" s="137" t="n">
        <v>1</v>
      </c>
      <c r="DT119" s="137" t="n">
        <v>1</v>
      </c>
      <c r="DU119" s="137" t="n">
        <v>1010</v>
      </c>
      <c r="DV119" s="137" t="s">
        <v>96</v>
      </c>
      <c r="DW119" s="137" t="s">
        <v>96</v>
      </c>
      <c r="DX119" s="137" t="n">
        <v>1</v>
      </c>
      <c r="EE119" s="137" t="n">
        <v>24298304</v>
      </c>
      <c r="EF119" s="137" t="n">
        <v>5</v>
      </c>
      <c r="EG119" s="137" t="s">
        <v>117</v>
      </c>
      <c r="EH119" s="137" t="n">
        <v>0</v>
      </c>
      <c r="EJ119" s="137" t="n">
        <v>3</v>
      </c>
      <c r="EK119" s="137" t="n">
        <v>100</v>
      </c>
      <c r="EL119" s="137" t="s">
        <v>118</v>
      </c>
      <c r="EQ119" s="137" t="n">
        <v>0</v>
      </c>
      <c r="ER119" s="137" t="n">
        <v>0</v>
      </c>
      <c r="ES119" s="137" t="n">
        <v>1626.33</v>
      </c>
      <c r="ET119" s="137" t="n">
        <v>0</v>
      </c>
      <c r="EU119" s="137" t="n">
        <v>0</v>
      </c>
      <c r="EV119" s="137" t="n">
        <v>0</v>
      </c>
      <c r="EW119" s="137" t="n">
        <v>0</v>
      </c>
      <c r="EX119" s="137" t="n">
        <v>0</v>
      </c>
      <c r="EZ119" s="137" t="n">
        <v>0</v>
      </c>
      <c r="FQ119" s="137" t="n">
        <v>0</v>
      </c>
      <c r="FR119" s="137" t="n">
        <f aca="false">ROUND(IF(AND(AA119=0,BI119=3),P119,0),2)</f>
        <v>140157.12</v>
      </c>
      <c r="FS119" s="137" t="n">
        <v>0</v>
      </c>
    </row>
    <row r="120" customFormat="false" ht="12.75" hidden="false" customHeight="false" outlineLevel="0" collapsed="false">
      <c r="A120" s="137" t="n">
        <v>18</v>
      </c>
      <c r="B120" s="137" t="n">
        <v>1</v>
      </c>
      <c r="C120" s="137" t="n">
        <v>219</v>
      </c>
      <c r="E120" s="137" t="s">
        <v>294</v>
      </c>
      <c r="F120" s="137" t="s">
        <v>102</v>
      </c>
      <c r="G120" s="137" t="s">
        <v>295</v>
      </c>
      <c r="H120" s="137" t="s">
        <v>96</v>
      </c>
      <c r="I120" s="137" t="n">
        <f aca="false">I118*J120</f>
        <v>22</v>
      </c>
      <c r="J120" s="137" t="n">
        <v>0.415094339622642</v>
      </c>
      <c r="O120" s="137" t="n">
        <f aca="false">ROUND(CP120,2)</f>
        <v>135355.64</v>
      </c>
      <c r="P120" s="137" t="n">
        <f aca="false">ROUND(CQ120*I120,2)</f>
        <v>135355.64</v>
      </c>
      <c r="Q120" s="137" t="n">
        <f aca="false">ROUND(CR120*I120,2)</f>
        <v>0</v>
      </c>
      <c r="R120" s="137" t="n">
        <f aca="false">ROUND(CS120*I120,2)</f>
        <v>0</v>
      </c>
      <c r="S120" s="137" t="n">
        <f aca="false">ROUND(CT120*I120,2)</f>
        <v>0</v>
      </c>
      <c r="T120" s="137" t="n">
        <f aca="false">ROUND(CU120*I120,2)</f>
        <v>0</v>
      </c>
      <c r="U120" s="137" t="n">
        <f aca="false">CV120*I120</f>
        <v>0</v>
      </c>
      <c r="V120" s="137" t="n">
        <f aca="false">CW120*I120</f>
        <v>0</v>
      </c>
      <c r="W120" s="137" t="n">
        <f aca="false">ROUND(CX120*I120,2)</f>
        <v>0</v>
      </c>
      <c r="X120" s="137" t="n">
        <f aca="false">ROUND(CY120,2)</f>
        <v>0</v>
      </c>
      <c r="Y120" s="137" t="n">
        <f aca="false">ROUND(CZ120,2)</f>
        <v>0</v>
      </c>
      <c r="AA120" s="137" t="n">
        <v>0</v>
      </c>
      <c r="AB120" s="137" t="n">
        <f aca="false">(AC120+AD120+AF120)</f>
        <v>2213.14</v>
      </c>
      <c r="AC120" s="137" t="n">
        <f aca="false">AL120</f>
        <v>2213.14</v>
      </c>
      <c r="AD120" s="137" t="n">
        <f aca="false">AM120</f>
        <v>0</v>
      </c>
      <c r="AE120" s="137" t="n">
        <f aca="false">AN120</f>
        <v>0</v>
      </c>
      <c r="AF120" s="137" t="n">
        <f aca="false">AO120</f>
        <v>0</v>
      </c>
      <c r="AG120" s="137" t="n">
        <f aca="false">AP120</f>
        <v>0</v>
      </c>
      <c r="AH120" s="137" t="n">
        <f aca="false">AQ120</f>
        <v>0</v>
      </c>
      <c r="AI120" s="137" t="n">
        <f aca="false">AR120</f>
        <v>0</v>
      </c>
      <c r="AJ120" s="137" t="n">
        <f aca="false">AS120</f>
        <v>0</v>
      </c>
      <c r="AK120" s="137" t="n">
        <v>2213.14</v>
      </c>
      <c r="AL120" s="137" t="n">
        <v>2213.14</v>
      </c>
      <c r="AM120" s="137" t="n">
        <v>0</v>
      </c>
      <c r="AN120" s="137" t="n">
        <v>0</v>
      </c>
      <c r="AO120" s="137" t="n">
        <v>0</v>
      </c>
      <c r="AP120" s="137" t="n">
        <v>0</v>
      </c>
      <c r="AQ120" s="137" t="n">
        <v>0</v>
      </c>
      <c r="AR120" s="137" t="n">
        <v>0</v>
      </c>
      <c r="AS120" s="137" t="n">
        <v>0</v>
      </c>
      <c r="AT120" s="137" t="n">
        <f aca="false">(BZ120*0.94)</f>
        <v>0</v>
      </c>
      <c r="AU120" s="137" t="n">
        <f aca="false">CA120</f>
        <v>0</v>
      </c>
      <c r="AV120" s="137" t="n">
        <v>1</v>
      </c>
      <c r="AW120" s="137" t="n">
        <v>1</v>
      </c>
      <c r="AX120" s="137" t="n">
        <v>1</v>
      </c>
      <c r="AY120" s="137" t="n">
        <v>1</v>
      </c>
      <c r="AZ120" s="137" t="n">
        <v>1</v>
      </c>
      <c r="BA120" s="137" t="n">
        <v>1</v>
      </c>
      <c r="BB120" s="137" t="n">
        <v>1</v>
      </c>
      <c r="BC120" s="137" t="n">
        <v>2.78</v>
      </c>
      <c r="BH120" s="137" t="n">
        <v>3</v>
      </c>
      <c r="BI120" s="137" t="n">
        <v>3</v>
      </c>
      <c r="BM120" s="137" t="n">
        <v>100</v>
      </c>
      <c r="BN120" s="137" t="n">
        <v>0</v>
      </c>
      <c r="BP120" s="137" t="n">
        <v>0</v>
      </c>
      <c r="BQ120" s="137" t="n">
        <v>5</v>
      </c>
      <c r="BR120" s="137" t="n">
        <v>0</v>
      </c>
      <c r="BS120" s="137" t="n">
        <v>1</v>
      </c>
      <c r="BT120" s="137" t="n">
        <v>1</v>
      </c>
      <c r="BU120" s="137" t="n">
        <v>1</v>
      </c>
      <c r="BV120" s="137" t="n">
        <v>1</v>
      </c>
      <c r="BW120" s="137" t="n">
        <v>1</v>
      </c>
      <c r="BX120" s="137" t="n">
        <v>1</v>
      </c>
      <c r="BZ120" s="137" t="n">
        <v>0</v>
      </c>
      <c r="CA120" s="137" t="n">
        <v>0</v>
      </c>
      <c r="CF120" s="137" t="n">
        <v>0</v>
      </c>
      <c r="CG120" s="137" t="n">
        <v>0</v>
      </c>
      <c r="CM120" s="137" t="n">
        <v>0</v>
      </c>
      <c r="CO120" s="137" t="n">
        <v>0</v>
      </c>
      <c r="CP120" s="137" t="n">
        <f aca="false">(P120+Q120+S120)</f>
        <v>135355.64</v>
      </c>
      <c r="CQ120" s="137" t="n">
        <f aca="false">(AC120)*BC120</f>
        <v>6152.5292</v>
      </c>
      <c r="CR120" s="137" t="n">
        <f aca="false">(AD120)*BB120</f>
        <v>0</v>
      </c>
      <c r="CS120" s="137" t="n">
        <f aca="false">(AE120)*BS120</f>
        <v>0</v>
      </c>
      <c r="CT120" s="137" t="n">
        <f aca="false">(AF120)*BA120</f>
        <v>0</v>
      </c>
      <c r="CU120" s="137" t="n">
        <f aca="false">(AG120)*BT120</f>
        <v>0</v>
      </c>
      <c r="CV120" s="137" t="n">
        <f aca="false">(AH120)*BU120</f>
        <v>0</v>
      </c>
      <c r="CW120" s="137" t="n">
        <f aca="false">(AI120)*BV120</f>
        <v>0</v>
      </c>
      <c r="CX120" s="137" t="n">
        <f aca="false">(AJ120)*BW120</f>
        <v>0</v>
      </c>
      <c r="CY120" s="137" t="n">
        <f aca="false">(((S120+R120)*AT120)/100)</f>
        <v>0</v>
      </c>
      <c r="CZ120" s="137" t="n">
        <f aca="false">(((S120+R120)*AU120)/100)</f>
        <v>0</v>
      </c>
      <c r="DN120" s="137" t="n">
        <v>0</v>
      </c>
      <c r="DO120" s="137" t="n">
        <v>0</v>
      </c>
      <c r="DP120" s="137" t="n">
        <v>1</v>
      </c>
      <c r="DQ120" s="137" t="n">
        <v>1</v>
      </c>
      <c r="DR120" s="137" t="n">
        <v>1</v>
      </c>
      <c r="DS120" s="137" t="n">
        <v>1</v>
      </c>
      <c r="DT120" s="137" t="n">
        <v>1</v>
      </c>
      <c r="DU120" s="137" t="n">
        <v>1010</v>
      </c>
      <c r="DV120" s="137" t="s">
        <v>96</v>
      </c>
      <c r="DW120" s="137" t="s">
        <v>96</v>
      </c>
      <c r="DX120" s="137" t="n">
        <v>1</v>
      </c>
      <c r="EE120" s="137" t="n">
        <v>24298304</v>
      </c>
      <c r="EF120" s="137" t="n">
        <v>5</v>
      </c>
      <c r="EG120" s="137" t="s">
        <v>117</v>
      </c>
      <c r="EH120" s="137" t="n">
        <v>0</v>
      </c>
      <c r="EJ120" s="137" t="n">
        <v>3</v>
      </c>
      <c r="EK120" s="137" t="n">
        <v>100</v>
      </c>
      <c r="EL120" s="137" t="s">
        <v>118</v>
      </c>
      <c r="EQ120" s="137" t="n">
        <v>0</v>
      </c>
      <c r="ER120" s="137" t="n">
        <v>0</v>
      </c>
      <c r="ES120" s="137" t="n">
        <v>2213.14</v>
      </c>
      <c r="ET120" s="137" t="n">
        <v>0</v>
      </c>
      <c r="EU120" s="137" t="n">
        <v>0</v>
      </c>
      <c r="EV120" s="137" t="n">
        <v>0</v>
      </c>
      <c r="EW120" s="137" t="n">
        <v>0</v>
      </c>
      <c r="EX120" s="137" t="n">
        <v>0</v>
      </c>
      <c r="EZ120" s="137" t="n">
        <v>0</v>
      </c>
      <c r="FQ120" s="137" t="n">
        <v>0</v>
      </c>
      <c r="FR120" s="137" t="n">
        <f aca="false">ROUND(IF(AND(AA120=0,BI120=3),P120,0),2)</f>
        <v>135355.64</v>
      </c>
      <c r="FS120" s="137" t="n">
        <v>0</v>
      </c>
    </row>
    <row r="122" customFormat="false" ht="12.75" hidden="false" customHeight="false" outlineLevel="0" collapsed="false">
      <c r="A122" s="138" t="n">
        <v>51</v>
      </c>
      <c r="B122" s="138" t="n">
        <f aca="false">B114</f>
        <v>1</v>
      </c>
      <c r="C122" s="138" t="n">
        <f aca="false">A114</f>
        <v>4</v>
      </c>
      <c r="D122" s="138" t="n">
        <f aca="false">ROW(A114)</f>
        <v>114</v>
      </c>
      <c r="E122" s="138"/>
      <c r="F122" s="138" t="str">
        <f aca="false">IF(F114&lt;&gt;"",F114,"")</f>
        <v>Новый раздел</v>
      </c>
      <c r="G122" s="138" t="str">
        <f aca="false">IF(G114&lt;&gt;"",G114,"")</f>
        <v>Часофикация</v>
      </c>
      <c r="H122" s="138"/>
      <c r="I122" s="138"/>
      <c r="J122" s="138"/>
      <c r="K122" s="138"/>
      <c r="L122" s="138"/>
      <c r="M122" s="138"/>
      <c r="N122" s="138"/>
      <c r="O122" s="138" t="n">
        <f aca="false">ROUND(AB122,2)</f>
        <v>290089.5</v>
      </c>
      <c r="P122" s="138" t="n">
        <f aca="false">ROUND(AC122,2)</f>
        <v>275591.88</v>
      </c>
      <c r="Q122" s="138" t="n">
        <f aca="false">ROUND(AD122,2)</f>
        <v>0</v>
      </c>
      <c r="R122" s="138" t="n">
        <f aca="false">ROUND(AE122,2)</f>
        <v>0</v>
      </c>
      <c r="S122" s="138" t="n">
        <f aca="false">ROUND(AF122,2)</f>
        <v>14497.62</v>
      </c>
      <c r="T122" s="138" t="n">
        <f aca="false">ROUND(AG122,2)</f>
        <v>0</v>
      </c>
      <c r="U122" s="138" t="n">
        <f aca="false">ROUND(AH122,2)</f>
        <v>106</v>
      </c>
      <c r="V122" s="138" t="n">
        <f aca="false">ROUND(AI122,2)</f>
        <v>0</v>
      </c>
      <c r="W122" s="138" t="n">
        <f aca="false">ROUND(AJ122,2)</f>
        <v>0</v>
      </c>
      <c r="X122" s="138" t="n">
        <f aca="false">ROUND(AK122,2)</f>
        <v>10902.21</v>
      </c>
      <c r="Y122" s="138" t="n">
        <f aca="false">ROUND(AL122,2)</f>
        <v>8698.57</v>
      </c>
      <c r="Z122" s="138"/>
      <c r="AA122" s="138"/>
      <c r="AB122" s="138" t="n">
        <f aca="false">ROUND(SUMIF(AA118:AA120,"=0",O118:O120),2)</f>
        <v>290089.5</v>
      </c>
      <c r="AC122" s="138" t="n">
        <f aca="false">ROUND(SUMIF(AA118:AA120,"=0",P118:P120),2)</f>
        <v>275591.88</v>
      </c>
      <c r="AD122" s="138" t="n">
        <f aca="false">ROUND(SUMIF(AA118:AA120,"=0",Q118:Q120),2)</f>
        <v>0</v>
      </c>
      <c r="AE122" s="138" t="n">
        <f aca="false">ROUND(SUMIF(AA118:AA120,"=0",R118:R120),2)</f>
        <v>0</v>
      </c>
      <c r="AF122" s="138" t="n">
        <f aca="false">ROUND(SUMIF(AA118:AA120,"=0",S118:S120),2)</f>
        <v>14497.62</v>
      </c>
      <c r="AG122" s="138" t="n">
        <f aca="false">ROUND(SUMIF(AA118:AA120,"=0",T118:T120),2)</f>
        <v>0</v>
      </c>
      <c r="AH122" s="138" t="n">
        <f aca="false">ROUND(SUMIF(AA118:AA120,"=0",U118:U120),2)</f>
        <v>106</v>
      </c>
      <c r="AI122" s="138" t="n">
        <f aca="false">ROUND(SUMIF(AA118:AA120,"=0",V118:V120),2)</f>
        <v>0</v>
      </c>
      <c r="AJ122" s="138" t="n">
        <f aca="false">ROUND(SUMIF(AA118:AA120,"=0",W118:W120),2)</f>
        <v>0</v>
      </c>
      <c r="AK122" s="138" t="n">
        <f aca="false">ROUND(SUMIF(AA118:AA120,"=0",X118:X120),2)</f>
        <v>10902.21</v>
      </c>
      <c r="AL122" s="138" t="n">
        <f aca="false">ROUND(SUMIF(AA118:AA120,"=0",Y118:Y120),2)</f>
        <v>8698.57</v>
      </c>
      <c r="AM122" s="138"/>
      <c r="AN122" s="138" t="n">
        <f aca="false">ROUND(AO122,2)</f>
        <v>0</v>
      </c>
      <c r="AO122" s="138" t="n">
        <f aca="false">ROUND(SUMIF(AA118:AA120,"=0",FQ118:FQ120),2)</f>
        <v>0</v>
      </c>
      <c r="AP122" s="138" t="n">
        <f aca="false">ROUND(AQ122,2)</f>
        <v>275512.76</v>
      </c>
      <c r="AQ122" s="138" t="n">
        <f aca="false">ROUND(SUM(FR118:FR120),2)</f>
        <v>275512.76</v>
      </c>
    </row>
    <row r="124" customFormat="false" ht="12.75" hidden="false" customHeight="false" outlineLevel="0" collapsed="false">
      <c r="A124" s="138" t="n">
        <v>50</v>
      </c>
      <c r="B124" s="138" t="n">
        <v>0</v>
      </c>
      <c r="C124" s="138" t="n">
        <v>0</v>
      </c>
      <c r="D124" s="138" t="n">
        <v>1</v>
      </c>
      <c r="E124" s="138" t="n">
        <v>201</v>
      </c>
      <c r="F124" s="138" t="n">
        <f aca="false">Source!O122</f>
        <v>290089.5</v>
      </c>
      <c r="G124" s="138" t="s">
        <v>157</v>
      </c>
      <c r="H124" s="138" t="s">
        <v>158</v>
      </c>
      <c r="I124" s="138"/>
      <c r="J124" s="138"/>
      <c r="K124" s="138" t="n">
        <v>201</v>
      </c>
      <c r="L124" s="138" t="n">
        <v>1</v>
      </c>
      <c r="M124" s="138" t="n">
        <v>3</v>
      </c>
      <c r="N124" s="138"/>
    </row>
    <row r="125" customFormat="false" ht="12.75" hidden="false" customHeight="false" outlineLevel="0" collapsed="false">
      <c r="A125" s="138" t="n">
        <v>50</v>
      </c>
      <c r="B125" s="138" t="n">
        <v>0</v>
      </c>
      <c r="C125" s="138" t="n">
        <v>0</v>
      </c>
      <c r="D125" s="138" t="n">
        <v>1</v>
      </c>
      <c r="E125" s="138" t="n">
        <v>202</v>
      </c>
      <c r="F125" s="138" t="n">
        <f aca="false">Source!P122</f>
        <v>275591.88</v>
      </c>
      <c r="G125" s="138" t="s">
        <v>159</v>
      </c>
      <c r="H125" s="138" t="s">
        <v>160</v>
      </c>
      <c r="I125" s="138"/>
      <c r="J125" s="138"/>
      <c r="K125" s="138" t="n">
        <v>202</v>
      </c>
      <c r="L125" s="138" t="n">
        <v>2</v>
      </c>
      <c r="M125" s="138" t="n">
        <v>3</v>
      </c>
      <c r="N125" s="138"/>
    </row>
    <row r="126" customFormat="false" ht="12.75" hidden="false" customHeight="false" outlineLevel="0" collapsed="false">
      <c r="A126" s="138" t="n">
        <v>50</v>
      </c>
      <c r="B126" s="138" t="n">
        <v>0</v>
      </c>
      <c r="C126" s="138" t="n">
        <v>0</v>
      </c>
      <c r="D126" s="138" t="n">
        <v>1</v>
      </c>
      <c r="E126" s="138" t="n">
        <v>222</v>
      </c>
      <c r="F126" s="138" t="n">
        <f aca="false">Source!AN122</f>
        <v>0</v>
      </c>
      <c r="G126" s="138" t="s">
        <v>161</v>
      </c>
      <c r="H126" s="138" t="s">
        <v>162</v>
      </c>
      <c r="I126" s="138"/>
      <c r="J126" s="138"/>
      <c r="K126" s="138" t="n">
        <v>222</v>
      </c>
      <c r="L126" s="138" t="n">
        <v>3</v>
      </c>
      <c r="M126" s="138" t="n">
        <v>3</v>
      </c>
      <c r="N126" s="138"/>
    </row>
    <row r="127" customFormat="false" ht="12.75" hidden="false" customHeight="false" outlineLevel="0" collapsed="false">
      <c r="A127" s="138" t="n">
        <v>50</v>
      </c>
      <c r="B127" s="138" t="n">
        <v>0</v>
      </c>
      <c r="C127" s="138" t="n">
        <v>0</v>
      </c>
      <c r="D127" s="138" t="n">
        <v>1</v>
      </c>
      <c r="E127" s="138" t="n">
        <v>216</v>
      </c>
      <c r="F127" s="138" t="n">
        <f aca="false">Source!AP122</f>
        <v>275512.76</v>
      </c>
      <c r="G127" s="138" t="s">
        <v>163</v>
      </c>
      <c r="H127" s="138" t="s">
        <v>164</v>
      </c>
      <c r="I127" s="138"/>
      <c r="J127" s="138"/>
      <c r="K127" s="138" t="n">
        <v>216</v>
      </c>
      <c r="L127" s="138" t="n">
        <v>4</v>
      </c>
      <c r="M127" s="138" t="n">
        <v>3</v>
      </c>
      <c r="N127" s="138"/>
    </row>
    <row r="128" customFormat="false" ht="12.75" hidden="false" customHeight="false" outlineLevel="0" collapsed="false">
      <c r="A128" s="138" t="n">
        <v>50</v>
      </c>
      <c r="B128" s="138" t="n">
        <v>0</v>
      </c>
      <c r="C128" s="138" t="n">
        <v>0</v>
      </c>
      <c r="D128" s="138" t="n">
        <v>1</v>
      </c>
      <c r="E128" s="138" t="n">
        <v>203</v>
      </c>
      <c r="F128" s="138" t="n">
        <f aca="false">Source!Q122</f>
        <v>0</v>
      </c>
      <c r="G128" s="138" t="s">
        <v>165</v>
      </c>
      <c r="H128" s="138" t="s">
        <v>51</v>
      </c>
      <c r="I128" s="138"/>
      <c r="J128" s="138"/>
      <c r="K128" s="138" t="n">
        <v>203</v>
      </c>
      <c r="L128" s="138" t="n">
        <v>5</v>
      </c>
      <c r="M128" s="138" t="n">
        <v>3</v>
      </c>
      <c r="N128" s="138"/>
    </row>
    <row r="129" customFormat="false" ht="12.75" hidden="false" customHeight="false" outlineLevel="0" collapsed="false">
      <c r="A129" s="138" t="n">
        <v>50</v>
      </c>
      <c r="B129" s="138" t="n">
        <v>0</v>
      </c>
      <c r="C129" s="138" t="n">
        <v>0</v>
      </c>
      <c r="D129" s="138" t="n">
        <v>1</v>
      </c>
      <c r="E129" s="138" t="n">
        <v>204</v>
      </c>
      <c r="F129" s="138" t="n">
        <f aca="false">Source!R122</f>
        <v>0</v>
      </c>
      <c r="G129" s="138" t="s">
        <v>166</v>
      </c>
      <c r="H129" s="138" t="s">
        <v>167</v>
      </c>
      <c r="I129" s="138"/>
      <c r="J129" s="138"/>
      <c r="K129" s="138" t="n">
        <v>204</v>
      </c>
      <c r="L129" s="138" t="n">
        <v>6</v>
      </c>
      <c r="M129" s="138" t="n">
        <v>3</v>
      </c>
      <c r="N129" s="138"/>
    </row>
    <row r="130" customFormat="false" ht="12.75" hidden="false" customHeight="false" outlineLevel="0" collapsed="false">
      <c r="A130" s="138" t="n">
        <v>50</v>
      </c>
      <c r="B130" s="138" t="n">
        <v>0</v>
      </c>
      <c r="C130" s="138" t="n">
        <v>0</v>
      </c>
      <c r="D130" s="138" t="n">
        <v>1</v>
      </c>
      <c r="E130" s="138" t="n">
        <v>205</v>
      </c>
      <c r="F130" s="138" t="n">
        <f aca="false">Source!S122</f>
        <v>14497.62</v>
      </c>
      <c r="G130" s="138" t="s">
        <v>168</v>
      </c>
      <c r="H130" s="138" t="s">
        <v>169</v>
      </c>
      <c r="I130" s="138"/>
      <c r="J130" s="138"/>
      <c r="K130" s="138" t="n">
        <v>205</v>
      </c>
      <c r="L130" s="138" t="n">
        <v>7</v>
      </c>
      <c r="M130" s="138" t="n">
        <v>3</v>
      </c>
      <c r="N130" s="138"/>
    </row>
    <row r="131" customFormat="false" ht="12.75" hidden="false" customHeight="false" outlineLevel="0" collapsed="false">
      <c r="A131" s="138" t="n">
        <v>50</v>
      </c>
      <c r="B131" s="138" t="n">
        <v>0</v>
      </c>
      <c r="C131" s="138" t="n">
        <v>0</v>
      </c>
      <c r="D131" s="138" t="n">
        <v>1</v>
      </c>
      <c r="E131" s="138" t="n">
        <v>206</v>
      </c>
      <c r="F131" s="138" t="n">
        <f aca="false">Source!T122</f>
        <v>0</v>
      </c>
      <c r="G131" s="138" t="s">
        <v>170</v>
      </c>
      <c r="H131" s="138" t="s">
        <v>171</v>
      </c>
      <c r="I131" s="138"/>
      <c r="J131" s="138"/>
      <c r="K131" s="138" t="n">
        <v>206</v>
      </c>
      <c r="L131" s="138" t="n">
        <v>8</v>
      </c>
      <c r="M131" s="138" t="n">
        <v>3</v>
      </c>
      <c r="N131" s="138"/>
    </row>
    <row r="132" customFormat="false" ht="12.75" hidden="false" customHeight="false" outlineLevel="0" collapsed="false">
      <c r="A132" s="138" t="n">
        <v>50</v>
      </c>
      <c r="B132" s="138" t="n">
        <v>0</v>
      </c>
      <c r="C132" s="138" t="n">
        <v>0</v>
      </c>
      <c r="D132" s="138" t="n">
        <v>1</v>
      </c>
      <c r="E132" s="138" t="n">
        <v>207</v>
      </c>
      <c r="F132" s="138" t="n">
        <f aca="false">Source!U122</f>
        <v>106</v>
      </c>
      <c r="G132" s="138" t="s">
        <v>172</v>
      </c>
      <c r="H132" s="138" t="s">
        <v>173</v>
      </c>
      <c r="I132" s="138"/>
      <c r="J132" s="138"/>
      <c r="K132" s="138" t="n">
        <v>207</v>
      </c>
      <c r="L132" s="138" t="n">
        <v>9</v>
      </c>
      <c r="M132" s="138" t="n">
        <v>3</v>
      </c>
      <c r="N132" s="138"/>
    </row>
    <row r="133" customFormat="false" ht="12.75" hidden="false" customHeight="false" outlineLevel="0" collapsed="false">
      <c r="A133" s="138" t="n">
        <v>50</v>
      </c>
      <c r="B133" s="138" t="n">
        <v>0</v>
      </c>
      <c r="C133" s="138" t="n">
        <v>0</v>
      </c>
      <c r="D133" s="138" t="n">
        <v>1</v>
      </c>
      <c r="E133" s="138" t="n">
        <v>208</v>
      </c>
      <c r="F133" s="138" t="n">
        <f aca="false">Source!V122</f>
        <v>0</v>
      </c>
      <c r="G133" s="138" t="s">
        <v>174</v>
      </c>
      <c r="H133" s="138" t="s">
        <v>175</v>
      </c>
      <c r="I133" s="138"/>
      <c r="J133" s="138"/>
      <c r="K133" s="138" t="n">
        <v>208</v>
      </c>
      <c r="L133" s="138" t="n">
        <v>10</v>
      </c>
      <c r="M133" s="138" t="n">
        <v>3</v>
      </c>
      <c r="N133" s="138"/>
    </row>
    <row r="134" customFormat="false" ht="12.75" hidden="false" customHeight="false" outlineLevel="0" collapsed="false">
      <c r="A134" s="138" t="n">
        <v>50</v>
      </c>
      <c r="B134" s="138" t="n">
        <v>0</v>
      </c>
      <c r="C134" s="138" t="n">
        <v>0</v>
      </c>
      <c r="D134" s="138" t="n">
        <v>1</v>
      </c>
      <c r="E134" s="138" t="n">
        <v>209</v>
      </c>
      <c r="F134" s="138" t="n">
        <f aca="false">Source!W122</f>
        <v>0</v>
      </c>
      <c r="G134" s="138" t="s">
        <v>176</v>
      </c>
      <c r="H134" s="138" t="s">
        <v>177</v>
      </c>
      <c r="I134" s="138"/>
      <c r="J134" s="138"/>
      <c r="K134" s="138" t="n">
        <v>209</v>
      </c>
      <c r="L134" s="138" t="n">
        <v>11</v>
      </c>
      <c r="M134" s="138" t="n">
        <v>3</v>
      </c>
      <c r="N134" s="138"/>
    </row>
    <row r="135" customFormat="false" ht="12.75" hidden="false" customHeight="false" outlineLevel="0" collapsed="false">
      <c r="A135" s="138" t="n">
        <v>50</v>
      </c>
      <c r="B135" s="138" t="n">
        <v>0</v>
      </c>
      <c r="C135" s="138" t="n">
        <v>0</v>
      </c>
      <c r="D135" s="138" t="n">
        <v>1</v>
      </c>
      <c r="E135" s="138" t="n">
        <v>210</v>
      </c>
      <c r="F135" s="138" t="n">
        <f aca="false">Source!X122</f>
        <v>10902.21</v>
      </c>
      <c r="G135" s="138" t="s">
        <v>178</v>
      </c>
      <c r="H135" s="138" t="s">
        <v>179</v>
      </c>
      <c r="I135" s="138"/>
      <c r="J135" s="138"/>
      <c r="K135" s="138" t="n">
        <v>210</v>
      </c>
      <c r="L135" s="138" t="n">
        <v>12</v>
      </c>
      <c r="M135" s="138" t="n">
        <v>3</v>
      </c>
      <c r="N135" s="138"/>
    </row>
    <row r="136" customFormat="false" ht="12.75" hidden="false" customHeight="false" outlineLevel="0" collapsed="false">
      <c r="A136" s="138" t="n">
        <v>50</v>
      </c>
      <c r="B136" s="138" t="n">
        <v>0</v>
      </c>
      <c r="C136" s="138" t="n">
        <v>0</v>
      </c>
      <c r="D136" s="138" t="n">
        <v>1</v>
      </c>
      <c r="E136" s="138" t="n">
        <v>211</v>
      </c>
      <c r="F136" s="138" t="n">
        <f aca="false">Source!Y122</f>
        <v>8698.57</v>
      </c>
      <c r="G136" s="138" t="s">
        <v>180</v>
      </c>
      <c r="H136" s="138" t="s">
        <v>56</v>
      </c>
      <c r="I136" s="138"/>
      <c r="J136" s="138"/>
      <c r="K136" s="138" t="n">
        <v>211</v>
      </c>
      <c r="L136" s="138" t="n">
        <v>13</v>
      </c>
      <c r="M136" s="138" t="n">
        <v>3</v>
      </c>
      <c r="N136" s="138"/>
    </row>
    <row r="138" customFormat="false" ht="12.75" hidden="false" customHeight="false" outlineLevel="0" collapsed="false">
      <c r="A138" s="138" t="n">
        <v>51</v>
      </c>
      <c r="B138" s="138" t="n">
        <f aca="false">B20</f>
        <v>1</v>
      </c>
      <c r="C138" s="138" t="n">
        <f aca="false">A20</f>
        <v>3</v>
      </c>
      <c r="D138" s="138" t="n">
        <f aca="false">ROW(A20)</f>
        <v>20</v>
      </c>
      <c r="E138" s="138"/>
      <c r="F138" s="138" t="str">
        <f aca="false">IF(F20&lt;&gt;"",F20,"")</f>
        <v>Новая локальная смета</v>
      </c>
      <c r="G138" s="138" t="str">
        <f aca="false">IF(G20&lt;&gt;"",G20,"")</f>
        <v>Слабые токи</v>
      </c>
      <c r="H138" s="138"/>
      <c r="I138" s="138"/>
      <c r="J138" s="138"/>
      <c r="K138" s="138"/>
      <c r="L138" s="138"/>
      <c r="M138" s="138"/>
      <c r="N138" s="138"/>
      <c r="O138" s="138" t="n">
        <f aca="false">ROUND(O44+O98+O122+AB138,2)</f>
        <v>1408643.58</v>
      </c>
      <c r="P138" s="138" t="n">
        <f aca="false">ROUND(P44+P98+P122+AC138,2)</f>
        <v>756276.12</v>
      </c>
      <c r="Q138" s="138" t="n">
        <f aca="false">ROUND(Q44+Q98+Q122+AD138,2)</f>
        <v>149913.87</v>
      </c>
      <c r="R138" s="138" t="n">
        <f aca="false">ROUND(R44+R98+R122+AE138,2)</f>
        <v>78311.9</v>
      </c>
      <c r="S138" s="138" t="n">
        <f aca="false">ROUND(S44+S98+S122+AF138,2)</f>
        <v>502453.59</v>
      </c>
      <c r="T138" s="138" t="n">
        <f aca="false">ROUND(T44+T98+T122+AG138,2)</f>
        <v>0</v>
      </c>
      <c r="U138" s="138" t="n">
        <f aca="false">ROUND(U44+U98+U122+AH138,2)</f>
        <v>3697.24</v>
      </c>
      <c r="V138" s="138" t="n">
        <f aca="false">ROUND(V44+V98+V122+AI138,2)</f>
        <v>497.32</v>
      </c>
      <c r="W138" s="138" t="n">
        <f aca="false">ROUND(W44+W98+W122+AJ138,2)</f>
        <v>0</v>
      </c>
      <c r="X138" s="138" t="n">
        <f aca="false">ROUND(X44+X98+X122+AK138,2)</f>
        <v>504232.87</v>
      </c>
      <c r="Y138" s="138" t="n">
        <f aca="false">ROUND(Y44+Y98+Y122+AL138,2)</f>
        <v>374753.99</v>
      </c>
      <c r="Z138" s="138"/>
      <c r="AA138" s="138"/>
      <c r="AB138" s="138" t="n">
        <v>0</v>
      </c>
      <c r="AC138" s="138" t="n">
        <v>0</v>
      </c>
      <c r="AD138" s="138" t="n">
        <v>0</v>
      </c>
      <c r="AE138" s="138" t="n">
        <v>0</v>
      </c>
      <c r="AF138" s="138" t="n">
        <v>0</v>
      </c>
      <c r="AG138" s="138" t="n">
        <v>0</v>
      </c>
      <c r="AH138" s="138" t="n">
        <v>0</v>
      </c>
      <c r="AI138" s="138" t="n">
        <v>0</v>
      </c>
      <c r="AJ138" s="138" t="n">
        <v>0</v>
      </c>
      <c r="AK138" s="138" t="n">
        <v>0</v>
      </c>
      <c r="AL138" s="138" t="n">
        <v>0</v>
      </c>
      <c r="AM138" s="138"/>
      <c r="AN138" s="138" t="n">
        <f aca="false">ROUND(AN44+AN98+AN122+AO138,2)</f>
        <v>0</v>
      </c>
      <c r="AO138" s="138" t="n">
        <v>0</v>
      </c>
      <c r="AP138" s="138" t="n">
        <f aca="false">ROUND(AP44+AP98+AP122+AQ138,2)</f>
        <v>301436.65</v>
      </c>
      <c r="AQ138" s="138" t="n">
        <v>0</v>
      </c>
    </row>
    <row r="140" customFormat="false" ht="12.75" hidden="false" customHeight="false" outlineLevel="0" collapsed="false">
      <c r="A140" s="138" t="n">
        <v>50</v>
      </c>
      <c r="B140" s="138" t="n">
        <v>0</v>
      </c>
      <c r="C140" s="138" t="n">
        <v>0</v>
      </c>
      <c r="D140" s="138" t="n">
        <v>1</v>
      </c>
      <c r="E140" s="138" t="n">
        <v>201</v>
      </c>
      <c r="F140" s="138" t="n">
        <f aca="false">Source!O138</f>
        <v>1408643.58</v>
      </c>
      <c r="G140" s="138" t="s">
        <v>157</v>
      </c>
      <c r="H140" s="138" t="s">
        <v>158</v>
      </c>
      <c r="I140" s="138"/>
      <c r="J140" s="138"/>
      <c r="K140" s="138" t="n">
        <v>201</v>
      </c>
      <c r="L140" s="138" t="n">
        <v>1</v>
      </c>
      <c r="M140" s="138" t="n">
        <v>3</v>
      </c>
      <c r="N140" s="138"/>
    </row>
    <row r="141" customFormat="false" ht="12.75" hidden="false" customHeight="false" outlineLevel="0" collapsed="false">
      <c r="A141" s="138" t="n">
        <v>50</v>
      </c>
      <c r="B141" s="138" t="n">
        <v>0</v>
      </c>
      <c r="C141" s="138" t="n">
        <v>0</v>
      </c>
      <c r="D141" s="138" t="n">
        <v>1</v>
      </c>
      <c r="E141" s="138" t="n">
        <v>202</v>
      </c>
      <c r="F141" s="138" t="n">
        <f aca="false">Source!P138</f>
        <v>756276.12</v>
      </c>
      <c r="G141" s="138" t="s">
        <v>159</v>
      </c>
      <c r="H141" s="138" t="s">
        <v>160</v>
      </c>
      <c r="I141" s="138"/>
      <c r="J141" s="138"/>
      <c r="K141" s="138" t="n">
        <v>202</v>
      </c>
      <c r="L141" s="138" t="n">
        <v>2</v>
      </c>
      <c r="M141" s="138" t="n">
        <v>3</v>
      </c>
      <c r="N141" s="138"/>
    </row>
    <row r="142" customFormat="false" ht="12.75" hidden="false" customHeight="false" outlineLevel="0" collapsed="false">
      <c r="A142" s="138" t="n">
        <v>50</v>
      </c>
      <c r="B142" s="138" t="n">
        <v>0</v>
      </c>
      <c r="C142" s="138" t="n">
        <v>0</v>
      </c>
      <c r="D142" s="138" t="n">
        <v>1</v>
      </c>
      <c r="E142" s="138" t="n">
        <v>222</v>
      </c>
      <c r="F142" s="138" t="n">
        <f aca="false">Source!AN138</f>
        <v>0</v>
      </c>
      <c r="G142" s="138" t="s">
        <v>161</v>
      </c>
      <c r="H142" s="138" t="s">
        <v>162</v>
      </c>
      <c r="I142" s="138"/>
      <c r="J142" s="138"/>
      <c r="K142" s="138" t="n">
        <v>222</v>
      </c>
      <c r="L142" s="138" t="n">
        <v>3</v>
      </c>
      <c r="M142" s="138" t="n">
        <v>3</v>
      </c>
      <c r="N142" s="138"/>
    </row>
    <row r="143" customFormat="false" ht="12.75" hidden="false" customHeight="false" outlineLevel="0" collapsed="false">
      <c r="A143" s="138" t="n">
        <v>50</v>
      </c>
      <c r="B143" s="138" t="n">
        <v>0</v>
      </c>
      <c r="C143" s="138" t="n">
        <v>0</v>
      </c>
      <c r="D143" s="138" t="n">
        <v>1</v>
      </c>
      <c r="E143" s="138" t="n">
        <v>216</v>
      </c>
      <c r="F143" s="138" t="n">
        <f aca="false">Source!AP138</f>
        <v>301436.65</v>
      </c>
      <c r="G143" s="138" t="s">
        <v>163</v>
      </c>
      <c r="H143" s="138" t="s">
        <v>164</v>
      </c>
      <c r="I143" s="138"/>
      <c r="J143" s="138"/>
      <c r="K143" s="138" t="n">
        <v>216</v>
      </c>
      <c r="L143" s="138" t="n">
        <v>4</v>
      </c>
      <c r="M143" s="138" t="n">
        <v>3</v>
      </c>
      <c r="N143" s="138"/>
    </row>
    <row r="144" customFormat="false" ht="12.75" hidden="false" customHeight="false" outlineLevel="0" collapsed="false">
      <c r="A144" s="138" t="n">
        <v>50</v>
      </c>
      <c r="B144" s="138" t="n">
        <v>0</v>
      </c>
      <c r="C144" s="138" t="n">
        <v>0</v>
      </c>
      <c r="D144" s="138" t="n">
        <v>1</v>
      </c>
      <c r="E144" s="138" t="n">
        <v>203</v>
      </c>
      <c r="F144" s="138" t="n">
        <f aca="false">Source!Q138</f>
        <v>149913.87</v>
      </c>
      <c r="G144" s="138" t="s">
        <v>165</v>
      </c>
      <c r="H144" s="138" t="s">
        <v>51</v>
      </c>
      <c r="I144" s="138"/>
      <c r="J144" s="138"/>
      <c r="K144" s="138" t="n">
        <v>203</v>
      </c>
      <c r="L144" s="138" t="n">
        <v>5</v>
      </c>
      <c r="M144" s="138" t="n">
        <v>3</v>
      </c>
      <c r="N144" s="138"/>
    </row>
    <row r="145" customFormat="false" ht="12.75" hidden="false" customHeight="false" outlineLevel="0" collapsed="false">
      <c r="A145" s="138" t="n">
        <v>50</v>
      </c>
      <c r="B145" s="138" t="n">
        <v>0</v>
      </c>
      <c r="C145" s="138" t="n">
        <v>0</v>
      </c>
      <c r="D145" s="138" t="n">
        <v>1</v>
      </c>
      <c r="E145" s="138" t="n">
        <v>204</v>
      </c>
      <c r="F145" s="138" t="n">
        <f aca="false">Source!R138</f>
        <v>78311.9</v>
      </c>
      <c r="G145" s="138" t="s">
        <v>166</v>
      </c>
      <c r="H145" s="138" t="s">
        <v>167</v>
      </c>
      <c r="I145" s="138"/>
      <c r="J145" s="138"/>
      <c r="K145" s="138" t="n">
        <v>204</v>
      </c>
      <c r="L145" s="138" t="n">
        <v>6</v>
      </c>
      <c r="M145" s="138" t="n">
        <v>3</v>
      </c>
      <c r="N145" s="138"/>
    </row>
    <row r="146" customFormat="false" ht="12.75" hidden="false" customHeight="false" outlineLevel="0" collapsed="false">
      <c r="A146" s="138" t="n">
        <v>50</v>
      </c>
      <c r="B146" s="138" t="n">
        <v>0</v>
      </c>
      <c r="C146" s="138" t="n">
        <v>0</v>
      </c>
      <c r="D146" s="138" t="n">
        <v>1</v>
      </c>
      <c r="E146" s="138" t="n">
        <v>205</v>
      </c>
      <c r="F146" s="138" t="n">
        <f aca="false">Source!S138</f>
        <v>502453.59</v>
      </c>
      <c r="G146" s="138" t="s">
        <v>168</v>
      </c>
      <c r="H146" s="138" t="s">
        <v>169</v>
      </c>
      <c r="I146" s="138"/>
      <c r="J146" s="138"/>
      <c r="K146" s="138" t="n">
        <v>205</v>
      </c>
      <c r="L146" s="138" t="n">
        <v>7</v>
      </c>
      <c r="M146" s="138" t="n">
        <v>3</v>
      </c>
      <c r="N146" s="138"/>
    </row>
    <row r="147" customFormat="false" ht="12.75" hidden="false" customHeight="false" outlineLevel="0" collapsed="false">
      <c r="A147" s="138" t="n">
        <v>50</v>
      </c>
      <c r="B147" s="138" t="n">
        <v>0</v>
      </c>
      <c r="C147" s="138" t="n">
        <v>0</v>
      </c>
      <c r="D147" s="138" t="n">
        <v>1</v>
      </c>
      <c r="E147" s="138" t="n">
        <v>206</v>
      </c>
      <c r="F147" s="138" t="n">
        <f aca="false">Source!T138</f>
        <v>0</v>
      </c>
      <c r="G147" s="138" t="s">
        <v>170</v>
      </c>
      <c r="H147" s="138" t="s">
        <v>171</v>
      </c>
      <c r="I147" s="138"/>
      <c r="J147" s="138"/>
      <c r="K147" s="138" t="n">
        <v>206</v>
      </c>
      <c r="L147" s="138" t="n">
        <v>8</v>
      </c>
      <c r="M147" s="138" t="n">
        <v>3</v>
      </c>
      <c r="N147" s="138"/>
    </row>
    <row r="148" customFormat="false" ht="12.75" hidden="false" customHeight="false" outlineLevel="0" collapsed="false">
      <c r="A148" s="138" t="n">
        <v>50</v>
      </c>
      <c r="B148" s="138" t="n">
        <v>0</v>
      </c>
      <c r="C148" s="138" t="n">
        <v>0</v>
      </c>
      <c r="D148" s="138" t="n">
        <v>1</v>
      </c>
      <c r="E148" s="138" t="n">
        <v>207</v>
      </c>
      <c r="F148" s="138" t="n">
        <f aca="false">Source!U138</f>
        <v>3697.24</v>
      </c>
      <c r="G148" s="138" t="s">
        <v>172</v>
      </c>
      <c r="H148" s="138" t="s">
        <v>173</v>
      </c>
      <c r="I148" s="138"/>
      <c r="J148" s="138"/>
      <c r="K148" s="138" t="n">
        <v>207</v>
      </c>
      <c r="L148" s="138" t="n">
        <v>9</v>
      </c>
      <c r="M148" s="138" t="n">
        <v>3</v>
      </c>
      <c r="N148" s="138"/>
    </row>
    <row r="149" customFormat="false" ht="12.75" hidden="false" customHeight="false" outlineLevel="0" collapsed="false">
      <c r="A149" s="138" t="n">
        <v>50</v>
      </c>
      <c r="B149" s="138" t="n">
        <v>0</v>
      </c>
      <c r="C149" s="138" t="n">
        <v>0</v>
      </c>
      <c r="D149" s="138" t="n">
        <v>1</v>
      </c>
      <c r="E149" s="138" t="n">
        <v>208</v>
      </c>
      <c r="F149" s="138" t="n">
        <f aca="false">Source!V138</f>
        <v>497.32</v>
      </c>
      <c r="G149" s="138" t="s">
        <v>174</v>
      </c>
      <c r="H149" s="138" t="s">
        <v>175</v>
      </c>
      <c r="I149" s="138"/>
      <c r="J149" s="138"/>
      <c r="K149" s="138" t="n">
        <v>208</v>
      </c>
      <c r="L149" s="138" t="n">
        <v>10</v>
      </c>
      <c r="M149" s="138" t="n">
        <v>3</v>
      </c>
      <c r="N149" s="138"/>
    </row>
    <row r="150" customFormat="false" ht="12.75" hidden="false" customHeight="false" outlineLevel="0" collapsed="false">
      <c r="A150" s="138" t="n">
        <v>50</v>
      </c>
      <c r="B150" s="138" t="n">
        <v>0</v>
      </c>
      <c r="C150" s="138" t="n">
        <v>0</v>
      </c>
      <c r="D150" s="138" t="n">
        <v>1</v>
      </c>
      <c r="E150" s="138" t="n">
        <v>209</v>
      </c>
      <c r="F150" s="138" t="n">
        <f aca="false">Source!W138</f>
        <v>0</v>
      </c>
      <c r="G150" s="138" t="s">
        <v>176</v>
      </c>
      <c r="H150" s="138" t="s">
        <v>177</v>
      </c>
      <c r="I150" s="138"/>
      <c r="J150" s="138"/>
      <c r="K150" s="138" t="n">
        <v>209</v>
      </c>
      <c r="L150" s="138" t="n">
        <v>11</v>
      </c>
      <c r="M150" s="138" t="n">
        <v>3</v>
      </c>
      <c r="N150" s="138"/>
    </row>
    <row r="151" customFormat="false" ht="12.75" hidden="false" customHeight="false" outlineLevel="0" collapsed="false">
      <c r="A151" s="138" t="n">
        <v>50</v>
      </c>
      <c r="B151" s="138" t="n">
        <v>0</v>
      </c>
      <c r="C151" s="138" t="n">
        <v>0</v>
      </c>
      <c r="D151" s="138" t="n">
        <v>1</v>
      </c>
      <c r="E151" s="138" t="n">
        <v>210</v>
      </c>
      <c r="F151" s="138" t="n">
        <f aca="false">Source!X138</f>
        <v>504232.87</v>
      </c>
      <c r="G151" s="138" t="s">
        <v>178</v>
      </c>
      <c r="H151" s="138" t="s">
        <v>179</v>
      </c>
      <c r="I151" s="138"/>
      <c r="J151" s="138"/>
      <c r="K151" s="138" t="n">
        <v>210</v>
      </c>
      <c r="L151" s="138" t="n">
        <v>12</v>
      </c>
      <c r="M151" s="138" t="n">
        <v>3</v>
      </c>
      <c r="N151" s="138"/>
    </row>
    <row r="152" customFormat="false" ht="12.75" hidden="false" customHeight="false" outlineLevel="0" collapsed="false">
      <c r="A152" s="138" t="n">
        <v>50</v>
      </c>
      <c r="B152" s="138" t="n">
        <v>0</v>
      </c>
      <c r="C152" s="138" t="n">
        <v>0</v>
      </c>
      <c r="D152" s="138" t="n">
        <v>1</v>
      </c>
      <c r="E152" s="138" t="n">
        <v>211</v>
      </c>
      <c r="F152" s="138" t="n">
        <f aca="false">Source!Y138</f>
        <v>374753.99</v>
      </c>
      <c r="G152" s="138" t="s">
        <v>180</v>
      </c>
      <c r="H152" s="138" t="s">
        <v>56</v>
      </c>
      <c r="I152" s="138"/>
      <c r="J152" s="138"/>
      <c r="K152" s="138" t="n">
        <v>211</v>
      </c>
      <c r="L152" s="138" t="n">
        <v>13</v>
      </c>
      <c r="M152" s="138" t="n">
        <v>3</v>
      </c>
      <c r="N152" s="138"/>
    </row>
    <row r="153" customFormat="false" ht="12.75" hidden="false" customHeight="false" outlineLevel="0" collapsed="false">
      <c r="A153" s="138" t="n">
        <v>50</v>
      </c>
      <c r="B153" s="138" t="n">
        <v>1</v>
      </c>
      <c r="C153" s="138" t="n">
        <v>0</v>
      </c>
      <c r="D153" s="138" t="n">
        <v>2</v>
      </c>
      <c r="E153" s="138" t="n">
        <v>0</v>
      </c>
      <c r="F153" s="138" t="n">
        <f aca="false">ROUND(Source!F140+Source!F151+Source!F152,2)</f>
        <v>2287630.44</v>
      </c>
      <c r="G153" s="138" t="s">
        <v>93</v>
      </c>
      <c r="H153" s="138" t="s">
        <v>296</v>
      </c>
      <c r="I153" s="138"/>
      <c r="J153" s="138"/>
      <c r="K153" s="138" t="n">
        <v>212</v>
      </c>
      <c r="L153" s="138" t="n">
        <v>14</v>
      </c>
      <c r="M153" s="138" t="n">
        <v>0</v>
      </c>
      <c r="N153" s="138"/>
    </row>
    <row r="154" customFormat="false" ht="12.75" hidden="false" customHeight="false" outlineLevel="0" collapsed="false">
      <c r="A154" s="138" t="n">
        <v>50</v>
      </c>
      <c r="B154" s="138" t="n">
        <v>1</v>
      </c>
      <c r="C154" s="138" t="n">
        <v>0</v>
      </c>
      <c r="D154" s="138" t="n">
        <v>2</v>
      </c>
      <c r="E154" s="138" t="n">
        <v>0</v>
      </c>
      <c r="F154" s="138" t="n">
        <f aca="false">ROUND(Source!F153*0.18,2)</f>
        <v>411773.48</v>
      </c>
      <c r="G154" s="138" t="s">
        <v>104</v>
      </c>
      <c r="H154" s="138" t="s">
        <v>297</v>
      </c>
      <c r="I154" s="138"/>
      <c r="J154" s="138"/>
      <c r="K154" s="138" t="n">
        <v>212</v>
      </c>
      <c r="L154" s="138" t="n">
        <v>15</v>
      </c>
      <c r="M154" s="138" t="n">
        <v>0</v>
      </c>
      <c r="N154" s="138"/>
    </row>
    <row r="155" customFormat="false" ht="12.75" hidden="false" customHeight="false" outlineLevel="0" collapsed="false">
      <c r="A155" s="138" t="n">
        <v>50</v>
      </c>
      <c r="B155" s="138" t="n">
        <v>1</v>
      </c>
      <c r="C155" s="138" t="n">
        <v>0</v>
      </c>
      <c r="D155" s="138" t="n">
        <v>2</v>
      </c>
      <c r="E155" s="138" t="n">
        <v>0</v>
      </c>
      <c r="F155" s="138" t="n">
        <f aca="false">ROUND(Source!F153+Source!F154,2)</f>
        <v>2699403.92</v>
      </c>
      <c r="G155" s="138" t="s">
        <v>108</v>
      </c>
      <c r="H155" s="138" t="s">
        <v>298</v>
      </c>
      <c r="I155" s="138"/>
      <c r="J155" s="138"/>
      <c r="K155" s="138" t="n">
        <v>212</v>
      </c>
      <c r="L155" s="138" t="n">
        <v>16</v>
      </c>
      <c r="M155" s="138" t="n">
        <v>0</v>
      </c>
      <c r="N155" s="138"/>
    </row>
    <row r="157" customFormat="false" ht="12.75" hidden="false" customHeight="false" outlineLevel="0" collapsed="false">
      <c r="A157" s="138" t="n">
        <v>51</v>
      </c>
      <c r="B157" s="138" t="n">
        <f aca="false">B12</f>
        <v>1</v>
      </c>
      <c r="C157" s="138" t="n">
        <f aca="false">A12</f>
        <v>1</v>
      </c>
      <c r="D157" s="138" t="n">
        <f aca="false">ROW(A12)</f>
        <v>12</v>
      </c>
      <c r="E157" s="138"/>
      <c r="F157" s="138" t="str">
        <f aca="false">IF(F12&lt;&gt;"",F12,"")</f>
        <v>Новый объект</v>
      </c>
      <c r="G157" s="138" t="str">
        <f aca="false">IF(G12&lt;&gt;"",G12,"")</f>
        <v>Слабые токи (радио, телефон,часы)</v>
      </c>
      <c r="H157" s="138"/>
      <c r="I157" s="138"/>
      <c r="J157" s="138"/>
      <c r="K157" s="138"/>
      <c r="L157" s="138"/>
      <c r="M157" s="138"/>
      <c r="N157" s="138"/>
      <c r="O157" s="138" t="n">
        <f aca="false">ROUND(O138,2)</f>
        <v>1408643.58</v>
      </c>
      <c r="P157" s="138" t="n">
        <f aca="false">ROUND(P138,2)</f>
        <v>756276.12</v>
      </c>
      <c r="Q157" s="138" t="n">
        <f aca="false">ROUND(Q138,2)</f>
        <v>149913.87</v>
      </c>
      <c r="R157" s="138" t="n">
        <f aca="false">ROUND(R138,2)</f>
        <v>78311.9</v>
      </c>
      <c r="S157" s="138" t="n">
        <f aca="false">ROUND(S138,2)</f>
        <v>502453.59</v>
      </c>
      <c r="T157" s="138" t="n">
        <f aca="false">ROUND(T138,2)</f>
        <v>0</v>
      </c>
      <c r="U157" s="138" t="n">
        <f aca="false">ROUND(U138,2)</f>
        <v>3697.24</v>
      </c>
      <c r="V157" s="138" t="n">
        <f aca="false">ROUND(V138,2)</f>
        <v>497.32</v>
      </c>
      <c r="W157" s="138" t="n">
        <f aca="false">ROUND(W138,2)</f>
        <v>0</v>
      </c>
      <c r="X157" s="138" t="n">
        <f aca="false">ROUND(X138,2)</f>
        <v>504232.87</v>
      </c>
      <c r="Y157" s="138" t="n">
        <f aca="false">ROUND(Y138,2)</f>
        <v>374753.99</v>
      </c>
      <c r="Z157" s="138"/>
      <c r="AA157" s="138"/>
      <c r="AB157" s="138" t="n">
        <v>0</v>
      </c>
      <c r="AC157" s="138" t="n">
        <v>0</v>
      </c>
      <c r="AD157" s="138" t="n">
        <v>0</v>
      </c>
      <c r="AE157" s="138" t="n">
        <v>0</v>
      </c>
      <c r="AF157" s="138" t="n">
        <v>0</v>
      </c>
      <c r="AG157" s="138" t="n">
        <v>0</v>
      </c>
      <c r="AH157" s="138" t="n">
        <v>0</v>
      </c>
      <c r="AI157" s="138" t="n">
        <v>0</v>
      </c>
      <c r="AJ157" s="138" t="n">
        <v>0</v>
      </c>
      <c r="AK157" s="138" t="n">
        <v>0</v>
      </c>
      <c r="AL157" s="138" t="n">
        <v>0</v>
      </c>
      <c r="AM157" s="138"/>
      <c r="AN157" s="138" t="n">
        <f aca="false">ROUND(AN138,2)</f>
        <v>0</v>
      </c>
      <c r="AO157" s="138" t="n">
        <v>0</v>
      </c>
      <c r="AP157" s="138" t="n">
        <f aca="false">ROUND(AP138,2)</f>
        <v>301436.65</v>
      </c>
      <c r="AQ157" s="138" t="n">
        <v>0</v>
      </c>
    </row>
    <row r="159" customFormat="false" ht="12.75" hidden="false" customHeight="false" outlineLevel="0" collapsed="false">
      <c r="A159" s="138" t="n">
        <v>50</v>
      </c>
      <c r="B159" s="138" t="n">
        <v>0</v>
      </c>
      <c r="C159" s="138" t="n">
        <v>0</v>
      </c>
      <c r="D159" s="138" t="n">
        <v>1</v>
      </c>
      <c r="E159" s="138" t="n">
        <v>201</v>
      </c>
      <c r="F159" s="138" t="n">
        <f aca="false">Source!O157</f>
        <v>1408643.58</v>
      </c>
      <c r="G159" s="138" t="s">
        <v>157</v>
      </c>
      <c r="H159" s="138" t="s">
        <v>158</v>
      </c>
      <c r="I159" s="138"/>
      <c r="J159" s="138"/>
      <c r="K159" s="138" t="n">
        <v>201</v>
      </c>
      <c r="L159" s="138" t="n">
        <v>1</v>
      </c>
      <c r="M159" s="138" t="n">
        <v>3</v>
      </c>
      <c r="N159" s="138"/>
    </row>
    <row r="160" customFormat="false" ht="12.75" hidden="false" customHeight="false" outlineLevel="0" collapsed="false">
      <c r="A160" s="138" t="n">
        <v>50</v>
      </c>
      <c r="B160" s="138" t="n">
        <v>0</v>
      </c>
      <c r="C160" s="138" t="n">
        <v>0</v>
      </c>
      <c r="D160" s="138" t="n">
        <v>1</v>
      </c>
      <c r="E160" s="138" t="n">
        <v>202</v>
      </c>
      <c r="F160" s="138" t="n">
        <f aca="false">Source!P157</f>
        <v>756276.12</v>
      </c>
      <c r="G160" s="138" t="s">
        <v>159</v>
      </c>
      <c r="H160" s="138" t="s">
        <v>160</v>
      </c>
      <c r="I160" s="138"/>
      <c r="J160" s="138"/>
      <c r="K160" s="138" t="n">
        <v>202</v>
      </c>
      <c r="L160" s="138" t="n">
        <v>2</v>
      </c>
      <c r="M160" s="138" t="n">
        <v>3</v>
      </c>
      <c r="N160" s="138"/>
    </row>
    <row r="161" customFormat="false" ht="12.75" hidden="false" customHeight="false" outlineLevel="0" collapsed="false">
      <c r="A161" s="138" t="n">
        <v>50</v>
      </c>
      <c r="B161" s="138" t="n">
        <v>0</v>
      </c>
      <c r="C161" s="138" t="n">
        <v>0</v>
      </c>
      <c r="D161" s="138" t="n">
        <v>1</v>
      </c>
      <c r="E161" s="138" t="n">
        <v>222</v>
      </c>
      <c r="F161" s="138" t="n">
        <f aca="false">Source!AN157</f>
        <v>0</v>
      </c>
      <c r="G161" s="138" t="s">
        <v>161</v>
      </c>
      <c r="H161" s="138" t="s">
        <v>162</v>
      </c>
      <c r="I161" s="138"/>
      <c r="J161" s="138"/>
      <c r="K161" s="138" t="n">
        <v>222</v>
      </c>
      <c r="L161" s="138" t="n">
        <v>3</v>
      </c>
      <c r="M161" s="138" t="n">
        <v>3</v>
      </c>
      <c r="N161" s="138"/>
    </row>
    <row r="162" customFormat="false" ht="12.75" hidden="false" customHeight="false" outlineLevel="0" collapsed="false">
      <c r="A162" s="138" t="n">
        <v>50</v>
      </c>
      <c r="B162" s="138" t="n">
        <v>1</v>
      </c>
      <c r="C162" s="138" t="n">
        <v>0</v>
      </c>
      <c r="D162" s="138" t="n">
        <v>1</v>
      </c>
      <c r="E162" s="138" t="n">
        <v>216</v>
      </c>
      <c r="F162" s="138" t="n">
        <f aca="false">Source!AP157</f>
        <v>301436.65</v>
      </c>
      <c r="G162" s="138" t="s">
        <v>163</v>
      </c>
      <c r="H162" s="138" t="s">
        <v>164</v>
      </c>
      <c r="I162" s="138"/>
      <c r="J162" s="138"/>
      <c r="K162" s="138" t="n">
        <v>216</v>
      </c>
      <c r="L162" s="138" t="n">
        <v>4</v>
      </c>
      <c r="M162" s="138" t="n">
        <v>0</v>
      </c>
      <c r="N162" s="138"/>
    </row>
    <row r="163" customFormat="false" ht="12.75" hidden="false" customHeight="false" outlineLevel="0" collapsed="false">
      <c r="A163" s="138" t="n">
        <v>50</v>
      </c>
      <c r="B163" s="138" t="n">
        <v>0</v>
      </c>
      <c r="C163" s="138" t="n">
        <v>0</v>
      </c>
      <c r="D163" s="138" t="n">
        <v>1</v>
      </c>
      <c r="E163" s="138" t="n">
        <v>203</v>
      </c>
      <c r="F163" s="138" t="n">
        <f aca="false">Source!Q157</f>
        <v>149913.87</v>
      </c>
      <c r="G163" s="138" t="s">
        <v>165</v>
      </c>
      <c r="H163" s="138" t="s">
        <v>51</v>
      </c>
      <c r="I163" s="138"/>
      <c r="J163" s="138"/>
      <c r="K163" s="138" t="n">
        <v>203</v>
      </c>
      <c r="L163" s="138" t="n">
        <v>5</v>
      </c>
      <c r="M163" s="138" t="n">
        <v>3</v>
      </c>
      <c r="N163" s="138"/>
    </row>
    <row r="164" customFormat="false" ht="12.75" hidden="false" customHeight="false" outlineLevel="0" collapsed="false">
      <c r="A164" s="138" t="n">
        <v>50</v>
      </c>
      <c r="B164" s="138" t="n">
        <v>0</v>
      </c>
      <c r="C164" s="138" t="n">
        <v>0</v>
      </c>
      <c r="D164" s="138" t="n">
        <v>1</v>
      </c>
      <c r="E164" s="138" t="n">
        <v>204</v>
      </c>
      <c r="F164" s="138" t="n">
        <f aca="false">Source!R157</f>
        <v>78311.9</v>
      </c>
      <c r="G164" s="138" t="s">
        <v>166</v>
      </c>
      <c r="H164" s="138" t="s">
        <v>167</v>
      </c>
      <c r="I164" s="138"/>
      <c r="J164" s="138"/>
      <c r="K164" s="138" t="n">
        <v>204</v>
      </c>
      <c r="L164" s="138" t="n">
        <v>6</v>
      </c>
      <c r="M164" s="138" t="n">
        <v>3</v>
      </c>
      <c r="N164" s="138"/>
    </row>
    <row r="165" customFormat="false" ht="12.75" hidden="false" customHeight="false" outlineLevel="0" collapsed="false">
      <c r="A165" s="138" t="n">
        <v>50</v>
      </c>
      <c r="B165" s="138" t="n">
        <v>0</v>
      </c>
      <c r="C165" s="138" t="n">
        <v>0</v>
      </c>
      <c r="D165" s="138" t="n">
        <v>1</v>
      </c>
      <c r="E165" s="138" t="n">
        <v>205</v>
      </c>
      <c r="F165" s="138" t="n">
        <f aca="false">Source!S157</f>
        <v>502453.59</v>
      </c>
      <c r="G165" s="138" t="s">
        <v>168</v>
      </c>
      <c r="H165" s="138" t="s">
        <v>169</v>
      </c>
      <c r="I165" s="138"/>
      <c r="J165" s="138"/>
      <c r="K165" s="138" t="n">
        <v>205</v>
      </c>
      <c r="L165" s="138" t="n">
        <v>7</v>
      </c>
      <c r="M165" s="138" t="n">
        <v>3</v>
      </c>
      <c r="N165" s="138"/>
    </row>
    <row r="166" customFormat="false" ht="12.75" hidden="false" customHeight="false" outlineLevel="0" collapsed="false">
      <c r="A166" s="138" t="n">
        <v>50</v>
      </c>
      <c r="B166" s="138" t="n">
        <v>0</v>
      </c>
      <c r="C166" s="138" t="n">
        <v>0</v>
      </c>
      <c r="D166" s="138" t="n">
        <v>1</v>
      </c>
      <c r="E166" s="138" t="n">
        <v>206</v>
      </c>
      <c r="F166" s="138" t="n">
        <f aca="false">Source!T157</f>
        <v>0</v>
      </c>
      <c r="G166" s="138" t="s">
        <v>170</v>
      </c>
      <c r="H166" s="138" t="s">
        <v>171</v>
      </c>
      <c r="I166" s="138"/>
      <c r="J166" s="138"/>
      <c r="K166" s="138" t="n">
        <v>206</v>
      </c>
      <c r="L166" s="138" t="n">
        <v>8</v>
      </c>
      <c r="M166" s="138" t="n">
        <v>3</v>
      </c>
      <c r="N166" s="138"/>
    </row>
    <row r="167" customFormat="false" ht="12.75" hidden="false" customHeight="false" outlineLevel="0" collapsed="false">
      <c r="A167" s="138" t="n">
        <v>50</v>
      </c>
      <c r="B167" s="138" t="n">
        <v>0</v>
      </c>
      <c r="C167" s="138" t="n">
        <v>0</v>
      </c>
      <c r="D167" s="138" t="n">
        <v>1</v>
      </c>
      <c r="E167" s="138" t="n">
        <v>207</v>
      </c>
      <c r="F167" s="138" t="n">
        <f aca="false">Source!U157</f>
        <v>3697.24</v>
      </c>
      <c r="G167" s="138" t="s">
        <v>172</v>
      </c>
      <c r="H167" s="138" t="s">
        <v>173</v>
      </c>
      <c r="I167" s="138"/>
      <c r="J167" s="138"/>
      <c r="K167" s="138" t="n">
        <v>207</v>
      </c>
      <c r="L167" s="138" t="n">
        <v>9</v>
      </c>
      <c r="M167" s="138" t="n">
        <v>3</v>
      </c>
      <c r="N167" s="138"/>
    </row>
    <row r="168" customFormat="false" ht="12.75" hidden="false" customHeight="false" outlineLevel="0" collapsed="false">
      <c r="A168" s="138" t="n">
        <v>50</v>
      </c>
      <c r="B168" s="138" t="n">
        <v>0</v>
      </c>
      <c r="C168" s="138" t="n">
        <v>0</v>
      </c>
      <c r="D168" s="138" t="n">
        <v>1</v>
      </c>
      <c r="E168" s="138" t="n">
        <v>208</v>
      </c>
      <c r="F168" s="138" t="n">
        <f aca="false">Source!V157</f>
        <v>497.32</v>
      </c>
      <c r="G168" s="138" t="s">
        <v>174</v>
      </c>
      <c r="H168" s="138" t="s">
        <v>175</v>
      </c>
      <c r="I168" s="138"/>
      <c r="J168" s="138"/>
      <c r="K168" s="138" t="n">
        <v>208</v>
      </c>
      <c r="L168" s="138" t="n">
        <v>10</v>
      </c>
      <c r="M168" s="138" t="n">
        <v>3</v>
      </c>
      <c r="N168" s="138"/>
    </row>
    <row r="169" customFormat="false" ht="12.75" hidden="false" customHeight="false" outlineLevel="0" collapsed="false">
      <c r="A169" s="138" t="n">
        <v>50</v>
      </c>
      <c r="B169" s="138" t="n">
        <v>0</v>
      </c>
      <c r="C169" s="138" t="n">
        <v>0</v>
      </c>
      <c r="D169" s="138" t="n">
        <v>1</v>
      </c>
      <c r="E169" s="138" t="n">
        <v>209</v>
      </c>
      <c r="F169" s="138" t="n">
        <f aca="false">Source!W157</f>
        <v>0</v>
      </c>
      <c r="G169" s="138" t="s">
        <v>176</v>
      </c>
      <c r="H169" s="138" t="s">
        <v>177</v>
      </c>
      <c r="I169" s="138"/>
      <c r="J169" s="138"/>
      <c r="K169" s="138" t="n">
        <v>209</v>
      </c>
      <c r="L169" s="138" t="n">
        <v>11</v>
      </c>
      <c r="M169" s="138" t="n">
        <v>3</v>
      </c>
      <c r="N169" s="138"/>
    </row>
    <row r="170" customFormat="false" ht="12.75" hidden="false" customHeight="false" outlineLevel="0" collapsed="false">
      <c r="A170" s="138" t="n">
        <v>50</v>
      </c>
      <c r="B170" s="138" t="n">
        <v>0</v>
      </c>
      <c r="C170" s="138" t="n">
        <v>0</v>
      </c>
      <c r="D170" s="138" t="n">
        <v>1</v>
      </c>
      <c r="E170" s="138" t="n">
        <v>210</v>
      </c>
      <c r="F170" s="138" t="n">
        <f aca="false">Source!X157</f>
        <v>504232.87</v>
      </c>
      <c r="G170" s="138" t="s">
        <v>178</v>
      </c>
      <c r="H170" s="138" t="s">
        <v>179</v>
      </c>
      <c r="I170" s="138"/>
      <c r="J170" s="138"/>
      <c r="K170" s="138" t="n">
        <v>210</v>
      </c>
      <c r="L170" s="138" t="n">
        <v>12</v>
      </c>
      <c r="M170" s="138" t="n">
        <v>3</v>
      </c>
      <c r="N170" s="138"/>
    </row>
    <row r="171" customFormat="false" ht="12.75" hidden="false" customHeight="false" outlineLevel="0" collapsed="false">
      <c r="A171" s="138" t="n">
        <v>50</v>
      </c>
      <c r="B171" s="138" t="n">
        <v>0</v>
      </c>
      <c r="C171" s="138" t="n">
        <v>0</v>
      </c>
      <c r="D171" s="138" t="n">
        <v>1</v>
      </c>
      <c r="E171" s="138" t="n">
        <v>211</v>
      </c>
      <c r="F171" s="138" t="n">
        <f aca="false">Source!Y157</f>
        <v>374753.99</v>
      </c>
      <c r="G171" s="138" t="s">
        <v>180</v>
      </c>
      <c r="H171" s="138" t="s">
        <v>56</v>
      </c>
      <c r="I171" s="138"/>
      <c r="J171" s="138"/>
      <c r="K171" s="138" t="n">
        <v>211</v>
      </c>
      <c r="L171" s="138" t="n">
        <v>13</v>
      </c>
      <c r="M171" s="138" t="n">
        <v>3</v>
      </c>
      <c r="N171" s="138"/>
    </row>
    <row r="172" customFormat="false" ht="12.75" hidden="false" customHeight="false" outlineLevel="0" collapsed="false">
      <c r="A172" s="138" t="n">
        <v>50</v>
      </c>
      <c r="B172" s="138" t="n">
        <v>1</v>
      </c>
      <c r="C172" s="138" t="n">
        <v>0</v>
      </c>
      <c r="D172" s="138" t="n">
        <v>2</v>
      </c>
      <c r="E172" s="138" t="n">
        <v>0</v>
      </c>
      <c r="F172" s="138" t="n">
        <f aca="false">ROUND(Source!F159+Source!F170+Source!F171,2)</f>
        <v>2287630.44</v>
      </c>
      <c r="G172" s="138" t="s">
        <v>93</v>
      </c>
      <c r="H172" s="138" t="s">
        <v>296</v>
      </c>
      <c r="I172" s="138"/>
      <c r="J172" s="138"/>
      <c r="K172" s="138" t="n">
        <v>212</v>
      </c>
      <c r="L172" s="138" t="n">
        <v>14</v>
      </c>
      <c r="M172" s="138" t="n">
        <v>0</v>
      </c>
      <c r="N172" s="138"/>
    </row>
    <row r="173" customFormat="false" ht="12.75" hidden="false" customHeight="false" outlineLevel="0" collapsed="false">
      <c r="A173" s="138" t="n">
        <v>50</v>
      </c>
      <c r="B173" s="138" t="n">
        <v>1</v>
      </c>
      <c r="C173" s="138" t="n">
        <v>0</v>
      </c>
      <c r="D173" s="138" t="n">
        <v>2</v>
      </c>
      <c r="E173" s="138" t="n">
        <v>0</v>
      </c>
      <c r="F173" s="138" t="n">
        <f aca="false">ROUND(Source!F172*1,2)</f>
        <v>2287630.44</v>
      </c>
      <c r="G173" s="138" t="s">
        <v>104</v>
      </c>
      <c r="H173" s="138" t="s">
        <v>299</v>
      </c>
      <c r="I173" s="138"/>
      <c r="J173" s="138"/>
      <c r="K173" s="138" t="n">
        <v>212</v>
      </c>
      <c r="L173" s="138" t="n">
        <v>15</v>
      </c>
      <c r="M173" s="138" t="n">
        <v>0</v>
      </c>
      <c r="N173" s="138"/>
    </row>
    <row r="174" customFormat="false" ht="12.75" hidden="false" customHeight="false" outlineLevel="0" collapsed="false">
      <c r="A174" s="138" t="n">
        <v>50</v>
      </c>
      <c r="B174" s="138" t="n">
        <v>1</v>
      </c>
      <c r="C174" s="138" t="n">
        <v>0</v>
      </c>
      <c r="D174" s="138" t="n">
        <v>2</v>
      </c>
      <c r="E174" s="138" t="n">
        <v>0</v>
      </c>
      <c r="F174" s="138" t="n">
        <f aca="false">ROUND(Source!F173*0.0118*0.8*0,2)</f>
        <v>0</v>
      </c>
      <c r="G174" s="138" t="s">
        <v>108</v>
      </c>
      <c r="H174" s="138" t="s">
        <v>300</v>
      </c>
      <c r="I174" s="138"/>
      <c r="J174" s="138"/>
      <c r="K174" s="138" t="n">
        <v>212</v>
      </c>
      <c r="L174" s="138" t="n">
        <v>16</v>
      </c>
      <c r="M174" s="138" t="n">
        <v>0</v>
      </c>
      <c r="N174" s="138"/>
    </row>
    <row r="175" customFormat="false" ht="12.75" hidden="false" customHeight="false" outlineLevel="0" collapsed="false">
      <c r="A175" s="138" t="n">
        <v>50</v>
      </c>
      <c r="B175" s="138" t="n">
        <v>1</v>
      </c>
      <c r="C175" s="138" t="n">
        <v>0</v>
      </c>
      <c r="D175" s="138" t="n">
        <v>2</v>
      </c>
      <c r="E175" s="138" t="n">
        <v>0</v>
      </c>
      <c r="F175" s="138" t="n">
        <f aca="false">ROUND(Source!F173+Source!F174,2)</f>
        <v>2287630.44</v>
      </c>
      <c r="G175" s="138" t="s">
        <v>119</v>
      </c>
      <c r="H175" s="138" t="s">
        <v>299</v>
      </c>
      <c r="I175" s="138"/>
      <c r="J175" s="138"/>
      <c r="K175" s="138" t="n">
        <v>212</v>
      </c>
      <c r="L175" s="138" t="n">
        <v>17</v>
      </c>
      <c r="M175" s="138" t="n">
        <v>0</v>
      </c>
      <c r="N175" s="138"/>
    </row>
    <row r="176" customFormat="false" ht="12.75" hidden="false" customHeight="false" outlineLevel="0" collapsed="false">
      <c r="A176" s="138" t="n">
        <v>50</v>
      </c>
      <c r="B176" s="138" t="n">
        <v>1</v>
      </c>
      <c r="C176" s="138" t="n">
        <v>0</v>
      </c>
      <c r="D176" s="138" t="n">
        <v>2</v>
      </c>
      <c r="E176" s="138" t="n">
        <v>0</v>
      </c>
      <c r="F176" s="138" t="n">
        <f aca="false">ROUND((Source!F175-Source!F162)*0.015,2)</f>
        <v>29792.91</v>
      </c>
      <c r="G176" s="138" t="s">
        <v>130</v>
      </c>
      <c r="H176" s="138" t="s">
        <v>301</v>
      </c>
      <c r="I176" s="138"/>
      <c r="J176" s="138"/>
      <c r="K176" s="138" t="n">
        <v>212</v>
      </c>
      <c r="L176" s="138" t="n">
        <v>18</v>
      </c>
      <c r="M176" s="138" t="n">
        <v>0</v>
      </c>
      <c r="N176" s="138"/>
    </row>
    <row r="177" customFormat="false" ht="12.75" hidden="false" customHeight="false" outlineLevel="0" collapsed="false">
      <c r="A177" s="138" t="n">
        <v>50</v>
      </c>
      <c r="B177" s="138" t="n">
        <v>1</v>
      </c>
      <c r="C177" s="138" t="n">
        <v>0</v>
      </c>
      <c r="D177" s="138" t="n">
        <v>2</v>
      </c>
      <c r="E177" s="138" t="n">
        <v>0</v>
      </c>
      <c r="F177" s="138" t="n">
        <f aca="false">ROUND(Source!F175+Source!F176,2)</f>
        <v>2317423.35</v>
      </c>
      <c r="G177" s="138" t="s">
        <v>135</v>
      </c>
      <c r="H177" s="138" t="s">
        <v>299</v>
      </c>
      <c r="I177" s="138"/>
      <c r="J177" s="138"/>
      <c r="K177" s="138" t="n">
        <v>212</v>
      </c>
      <c r="L177" s="138" t="n">
        <v>19</v>
      </c>
      <c r="M177" s="138" t="n">
        <v>0</v>
      </c>
      <c r="N177" s="138"/>
    </row>
    <row r="178" customFormat="false" ht="12.75" hidden="false" customHeight="false" outlineLevel="0" collapsed="false">
      <c r="A178" s="138" t="n">
        <v>50</v>
      </c>
      <c r="B178" s="138" t="n">
        <v>1</v>
      </c>
      <c r="C178" s="138" t="n">
        <v>0</v>
      </c>
      <c r="D178" s="138" t="n">
        <v>2</v>
      </c>
      <c r="E178" s="138" t="n">
        <v>0</v>
      </c>
      <c r="F178" s="138" t="n">
        <f aca="false">ROUND(Source!F177*0.02,2)</f>
        <v>46348.47</v>
      </c>
      <c r="G178" s="138" t="s">
        <v>142</v>
      </c>
      <c r="H178" s="138" t="s">
        <v>302</v>
      </c>
      <c r="I178" s="138"/>
      <c r="J178" s="138"/>
      <c r="K178" s="138" t="n">
        <v>212</v>
      </c>
      <c r="L178" s="138" t="n">
        <v>20</v>
      </c>
      <c r="M178" s="138" t="n">
        <v>0</v>
      </c>
      <c r="N178" s="138"/>
    </row>
    <row r="179" customFormat="false" ht="12.75" hidden="false" customHeight="false" outlineLevel="0" collapsed="false">
      <c r="A179" s="138" t="n">
        <v>50</v>
      </c>
      <c r="B179" s="138" t="n">
        <v>1</v>
      </c>
      <c r="C179" s="138" t="n">
        <v>0</v>
      </c>
      <c r="D179" s="138" t="n">
        <v>2</v>
      </c>
      <c r="E179" s="138" t="n">
        <v>0</v>
      </c>
      <c r="F179" s="138" t="n">
        <f aca="false">ROUND(Source!F177+Source!F178,2)</f>
        <v>2363771.82</v>
      </c>
      <c r="G179" s="138" t="s">
        <v>150</v>
      </c>
      <c r="H179" s="138" t="s">
        <v>299</v>
      </c>
      <c r="I179" s="138"/>
      <c r="J179" s="138"/>
      <c r="K179" s="138" t="n">
        <v>212</v>
      </c>
      <c r="L179" s="138" t="n">
        <v>21</v>
      </c>
      <c r="M179" s="138" t="n">
        <v>0</v>
      </c>
      <c r="N179" s="138"/>
    </row>
    <row r="180" customFormat="false" ht="12.75" hidden="false" customHeight="false" outlineLevel="0" collapsed="false">
      <c r="A180" s="138" t="n">
        <v>50</v>
      </c>
      <c r="B180" s="138" t="n">
        <v>1</v>
      </c>
      <c r="C180" s="138" t="n">
        <v>0</v>
      </c>
      <c r="D180" s="138" t="n">
        <v>2</v>
      </c>
      <c r="E180" s="138" t="n">
        <v>0</v>
      </c>
      <c r="F180" s="138" t="n">
        <f aca="false">ROUND(Source!F179*0.18,2)</f>
        <v>425478.93</v>
      </c>
      <c r="G180" s="138" t="s">
        <v>183</v>
      </c>
      <c r="H180" s="138" t="s">
        <v>297</v>
      </c>
      <c r="I180" s="138"/>
      <c r="J180" s="138"/>
      <c r="K180" s="138" t="n">
        <v>212</v>
      </c>
      <c r="L180" s="138" t="n">
        <v>22</v>
      </c>
      <c r="M180" s="138" t="n">
        <v>0</v>
      </c>
      <c r="N180" s="138"/>
    </row>
    <row r="181" customFormat="false" ht="12.75" hidden="false" customHeight="false" outlineLevel="0" collapsed="false">
      <c r="A181" s="138" t="n">
        <v>50</v>
      </c>
      <c r="B181" s="138" t="n">
        <v>1</v>
      </c>
      <c r="C181" s="138" t="n">
        <v>0</v>
      </c>
      <c r="D181" s="138" t="n">
        <v>2</v>
      </c>
      <c r="E181" s="138" t="n">
        <v>0</v>
      </c>
      <c r="F181" s="138" t="n">
        <f aca="false">ROUND(Source!F179+Source!F180,2)</f>
        <v>2789250.75</v>
      </c>
      <c r="G181" s="138" t="s">
        <v>190</v>
      </c>
      <c r="H181" s="138" t="s">
        <v>298</v>
      </c>
      <c r="I181" s="138"/>
      <c r="J181" s="138"/>
      <c r="K181" s="138" t="n">
        <v>212</v>
      </c>
      <c r="L181" s="138" t="n">
        <v>23</v>
      </c>
      <c r="M181" s="138" t="n">
        <v>0</v>
      </c>
      <c r="N181" s="138"/>
    </row>
    <row r="184" customFormat="false" ht="12.75" hidden="false" customHeight="false" outlineLevel="0" collapsed="false">
      <c r="A184" s="137" t="n">
        <v>70</v>
      </c>
      <c r="B184" s="137" t="n">
        <v>1</v>
      </c>
      <c r="D184" s="137" t="n">
        <v>0</v>
      </c>
      <c r="E184" s="137" t="s">
        <v>303</v>
      </c>
      <c r="F184" s="137" t="s">
        <v>304</v>
      </c>
      <c r="G184" s="137" t="n">
        <v>1</v>
      </c>
      <c r="H184" s="137" t="n">
        <v>0</v>
      </c>
      <c r="I184" s="137" t="s">
        <v>305</v>
      </c>
      <c r="J184" s="137" t="n">
        <v>0</v>
      </c>
      <c r="K184" s="137" t="n">
        <v>0</v>
      </c>
      <c r="N184" s="137" t="n">
        <v>0</v>
      </c>
    </row>
    <row r="187" customFormat="false" ht="12.75" hidden="false" customHeight="false" outlineLevel="0" collapsed="false">
      <c r="A187" s="137" t="n">
        <v>65</v>
      </c>
      <c r="C187" s="137" t="n">
        <v>1</v>
      </c>
      <c r="D187" s="137" t="n">
        <v>0</v>
      </c>
      <c r="E187" s="137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" activeCellId="0" sqref="P1:CZ16384"/>
    </sheetView>
  </sheetViews>
  <sheetFormatPr defaultColWidth="9.0546875" defaultRowHeight="12.75" zeroHeight="false" outlineLevelRow="0" outlineLevelCol="0"/>
  <cols>
    <col collapsed="false" customWidth="true" hidden="false" outlineLevel="0" max="104" min="1" style="137" width="9.14"/>
  </cols>
  <sheetData>
    <row r="1" customFormat="false" ht="12.75" hidden="false" customHeight="false" outlineLevel="0" collapsed="false">
      <c r="A1" s="137" t="n">
        <f aca="false">ROW(Source!A28)</f>
        <v>28</v>
      </c>
      <c r="B1" s="137" t="n">
        <v>25139714</v>
      </c>
      <c r="C1" s="137" t="n">
        <v>25139713</v>
      </c>
      <c r="D1" s="137" t="n">
        <v>121648</v>
      </c>
      <c r="E1" s="137" t="n">
        <v>1</v>
      </c>
      <c r="F1" s="137" t="n">
        <v>1</v>
      </c>
      <c r="G1" s="137" t="n">
        <v>1</v>
      </c>
      <c r="H1" s="137" t="n">
        <v>1</v>
      </c>
      <c r="I1" s="137" t="s">
        <v>306</v>
      </c>
      <c r="K1" s="137" t="s">
        <v>307</v>
      </c>
      <c r="L1" s="137" t="n">
        <v>1369</v>
      </c>
      <c r="N1" s="137" t="n">
        <v>1013</v>
      </c>
      <c r="O1" s="137" t="s">
        <v>308</v>
      </c>
      <c r="P1" s="137" t="s">
        <v>308</v>
      </c>
      <c r="Q1" s="137" t="n">
        <v>1</v>
      </c>
      <c r="Y1" s="137" t="n">
        <v>3.41</v>
      </c>
      <c r="AA1" s="137" t="n">
        <v>0</v>
      </c>
      <c r="AB1" s="137" t="n">
        <v>0</v>
      </c>
      <c r="AC1" s="137" t="n">
        <v>0</v>
      </c>
      <c r="AD1" s="137" t="n">
        <v>9.16</v>
      </c>
      <c r="AN1" s="137" t="n">
        <v>0</v>
      </c>
      <c r="AO1" s="137" t="n">
        <v>1</v>
      </c>
      <c r="AP1" s="137" t="n">
        <v>0</v>
      </c>
      <c r="AQ1" s="137" t="n">
        <v>0</v>
      </c>
      <c r="AR1" s="137" t="n">
        <v>0</v>
      </c>
      <c r="AT1" s="137" t="n">
        <v>3.41</v>
      </c>
      <c r="AV1" s="137" t="n">
        <v>1</v>
      </c>
      <c r="AW1" s="137" t="n">
        <v>2</v>
      </c>
      <c r="AX1" s="137" t="n">
        <v>25139723</v>
      </c>
      <c r="AY1" s="137" t="n">
        <v>1</v>
      </c>
      <c r="AZ1" s="137" t="n">
        <v>0</v>
      </c>
      <c r="BA1" s="137" t="n">
        <v>1</v>
      </c>
      <c r="BB1" s="137" t="n">
        <v>0</v>
      </c>
      <c r="BC1" s="137" t="n">
        <v>0</v>
      </c>
      <c r="BD1" s="137" t="n">
        <v>0</v>
      </c>
      <c r="BE1" s="137" t="n">
        <v>0</v>
      </c>
      <c r="BF1" s="137" t="n">
        <v>0</v>
      </c>
      <c r="BG1" s="137" t="n">
        <v>0</v>
      </c>
      <c r="BH1" s="137" t="n">
        <v>0</v>
      </c>
      <c r="BI1" s="137" t="n">
        <v>0</v>
      </c>
      <c r="BJ1" s="137" t="n">
        <v>0</v>
      </c>
      <c r="BK1" s="137" t="n">
        <v>0</v>
      </c>
      <c r="BL1" s="137" t="n">
        <v>0</v>
      </c>
      <c r="BM1" s="137" t="n">
        <v>0</v>
      </c>
      <c r="BN1" s="137" t="n">
        <v>0</v>
      </c>
      <c r="BO1" s="137" t="n">
        <v>0</v>
      </c>
      <c r="BP1" s="137" t="n">
        <v>0</v>
      </c>
      <c r="BQ1" s="137" t="n">
        <v>0</v>
      </c>
      <c r="BR1" s="137" t="n">
        <v>0</v>
      </c>
      <c r="BS1" s="137" t="n">
        <v>0</v>
      </c>
      <c r="BT1" s="137" t="n">
        <v>0</v>
      </c>
      <c r="BU1" s="137" t="n">
        <v>0</v>
      </c>
      <c r="BV1" s="137" t="n">
        <v>0</v>
      </c>
      <c r="BW1" s="137" t="n">
        <v>0</v>
      </c>
      <c r="CB1" s="137" t="n">
        <v>0</v>
      </c>
    </row>
    <row r="2" customFormat="false" ht="12.75" hidden="false" customHeight="false" outlineLevel="0" collapsed="false">
      <c r="A2" s="137" t="n">
        <f aca="false">ROW(Source!A28)</f>
        <v>28</v>
      </c>
      <c r="B2" s="137" t="n">
        <v>25139715</v>
      </c>
      <c r="C2" s="137" t="n">
        <v>25139713</v>
      </c>
      <c r="D2" s="137" t="n">
        <v>121548</v>
      </c>
      <c r="E2" s="137" t="n">
        <v>1</v>
      </c>
      <c r="F2" s="137" t="n">
        <v>1</v>
      </c>
      <c r="G2" s="137" t="n">
        <v>1</v>
      </c>
      <c r="H2" s="137" t="n">
        <v>1</v>
      </c>
      <c r="I2" s="137" t="s">
        <v>104</v>
      </c>
      <c r="K2" s="137" t="s">
        <v>309</v>
      </c>
      <c r="L2" s="137" t="n">
        <v>608254</v>
      </c>
      <c r="N2" s="137" t="n">
        <v>1013</v>
      </c>
      <c r="O2" s="137" t="s">
        <v>310</v>
      </c>
      <c r="P2" s="137" t="s">
        <v>310</v>
      </c>
      <c r="Q2" s="137" t="n">
        <v>1</v>
      </c>
      <c r="Y2" s="137" t="n">
        <v>1.37</v>
      </c>
      <c r="AA2" s="137" t="n">
        <v>0</v>
      </c>
      <c r="AB2" s="137" t="n">
        <v>0</v>
      </c>
      <c r="AC2" s="137" t="n">
        <v>0</v>
      </c>
      <c r="AD2" s="137" t="n">
        <v>0</v>
      </c>
      <c r="AN2" s="137" t="n">
        <v>0</v>
      </c>
      <c r="AO2" s="137" t="n">
        <v>1</v>
      </c>
      <c r="AP2" s="137" t="n">
        <v>0</v>
      </c>
      <c r="AQ2" s="137" t="n">
        <v>0</v>
      </c>
      <c r="AR2" s="137" t="n">
        <v>0</v>
      </c>
      <c r="AT2" s="137" t="n">
        <v>1.37</v>
      </c>
      <c r="AV2" s="137" t="n">
        <v>2</v>
      </c>
      <c r="AW2" s="137" t="n">
        <v>2</v>
      </c>
      <c r="AX2" s="137" t="n">
        <v>25139724</v>
      </c>
      <c r="AY2" s="137" t="n">
        <v>1</v>
      </c>
      <c r="AZ2" s="137" t="n">
        <v>0</v>
      </c>
      <c r="BA2" s="137" t="n">
        <v>2</v>
      </c>
      <c r="BB2" s="137" t="n">
        <v>0</v>
      </c>
      <c r="BC2" s="137" t="n">
        <v>0</v>
      </c>
      <c r="BD2" s="137" t="n">
        <v>0</v>
      </c>
      <c r="BE2" s="137" t="n">
        <v>0</v>
      </c>
      <c r="BF2" s="137" t="n">
        <v>0</v>
      </c>
      <c r="BG2" s="137" t="n">
        <v>0</v>
      </c>
      <c r="BH2" s="137" t="n">
        <v>0</v>
      </c>
      <c r="BI2" s="137" t="n">
        <v>0</v>
      </c>
      <c r="BJ2" s="137" t="n">
        <v>0</v>
      </c>
      <c r="BK2" s="137" t="n">
        <v>0</v>
      </c>
      <c r="BL2" s="137" t="n">
        <v>0</v>
      </c>
      <c r="BM2" s="137" t="n">
        <v>0</v>
      </c>
      <c r="BN2" s="137" t="n">
        <v>0</v>
      </c>
      <c r="BO2" s="137" t="n">
        <v>0</v>
      </c>
      <c r="BP2" s="137" t="n">
        <v>0</v>
      </c>
      <c r="BQ2" s="137" t="n">
        <v>0</v>
      </c>
      <c r="BR2" s="137" t="n">
        <v>0</v>
      </c>
      <c r="BS2" s="137" t="n">
        <v>0</v>
      </c>
      <c r="BT2" s="137" t="n">
        <v>0</v>
      </c>
      <c r="BU2" s="137" t="n">
        <v>0</v>
      </c>
      <c r="BV2" s="137" t="n">
        <v>0</v>
      </c>
      <c r="BW2" s="137" t="n">
        <v>0</v>
      </c>
      <c r="CB2" s="137" t="n">
        <v>0</v>
      </c>
    </row>
    <row r="3" customFormat="false" ht="12.75" hidden="false" customHeight="false" outlineLevel="0" collapsed="false">
      <c r="A3" s="137" t="n">
        <f aca="false">ROW(Source!A28)</f>
        <v>28</v>
      </c>
      <c r="B3" s="137" t="n">
        <v>25139716</v>
      </c>
      <c r="C3" s="137" t="n">
        <v>25139713</v>
      </c>
      <c r="D3" s="137" t="n">
        <v>8863260</v>
      </c>
      <c r="E3" s="137" t="n">
        <v>1</v>
      </c>
      <c r="F3" s="137" t="n">
        <v>1</v>
      </c>
      <c r="G3" s="137" t="n">
        <v>1</v>
      </c>
      <c r="H3" s="137" t="n">
        <v>2</v>
      </c>
      <c r="I3" s="137" t="s">
        <v>311</v>
      </c>
      <c r="J3" s="137" t="s">
        <v>312</v>
      </c>
      <c r="K3" s="137" t="s">
        <v>313</v>
      </c>
      <c r="L3" s="137" t="n">
        <v>1480</v>
      </c>
      <c r="N3" s="137" t="n">
        <v>1013</v>
      </c>
      <c r="O3" s="137" t="s">
        <v>314</v>
      </c>
      <c r="P3" s="137" t="s">
        <v>315</v>
      </c>
      <c r="Q3" s="137" t="n">
        <v>1</v>
      </c>
      <c r="Y3" s="137" t="n">
        <v>0.02</v>
      </c>
      <c r="AA3" s="137" t="n">
        <v>0</v>
      </c>
      <c r="AB3" s="137" t="n">
        <v>134.65</v>
      </c>
      <c r="AC3" s="137" t="n">
        <v>13.5</v>
      </c>
      <c r="AD3" s="137" t="n">
        <v>0</v>
      </c>
      <c r="AN3" s="137" t="n">
        <v>0</v>
      </c>
      <c r="AO3" s="137" t="n">
        <v>1</v>
      </c>
      <c r="AP3" s="137" t="n">
        <v>0</v>
      </c>
      <c r="AQ3" s="137" t="n">
        <v>0</v>
      </c>
      <c r="AR3" s="137" t="n">
        <v>0</v>
      </c>
      <c r="AT3" s="137" t="n">
        <v>0.02</v>
      </c>
      <c r="AV3" s="137" t="n">
        <v>0</v>
      </c>
      <c r="AW3" s="137" t="n">
        <v>2</v>
      </c>
      <c r="AX3" s="137" t="n">
        <v>25139725</v>
      </c>
      <c r="AY3" s="137" t="n">
        <v>1</v>
      </c>
      <c r="AZ3" s="137" t="n">
        <v>0</v>
      </c>
      <c r="BA3" s="137" t="n">
        <v>3</v>
      </c>
      <c r="BB3" s="137" t="n">
        <v>0</v>
      </c>
      <c r="BC3" s="137" t="n">
        <v>0</v>
      </c>
      <c r="BD3" s="137" t="n">
        <v>0</v>
      </c>
      <c r="BE3" s="137" t="n">
        <v>0</v>
      </c>
      <c r="BF3" s="137" t="n">
        <v>0</v>
      </c>
      <c r="BG3" s="137" t="n">
        <v>0</v>
      </c>
      <c r="BH3" s="137" t="n">
        <v>0</v>
      </c>
      <c r="BI3" s="137" t="n">
        <v>0</v>
      </c>
      <c r="BJ3" s="137" t="n">
        <v>0</v>
      </c>
      <c r="BK3" s="137" t="n">
        <v>0</v>
      </c>
      <c r="BL3" s="137" t="n">
        <v>0</v>
      </c>
      <c r="BM3" s="137" t="n">
        <v>0</v>
      </c>
      <c r="BN3" s="137" t="n">
        <v>0</v>
      </c>
      <c r="BO3" s="137" t="n">
        <v>0</v>
      </c>
      <c r="BP3" s="137" t="n">
        <v>0</v>
      </c>
      <c r="BQ3" s="137" t="n">
        <v>0</v>
      </c>
      <c r="BR3" s="137" t="n">
        <v>0</v>
      </c>
      <c r="BS3" s="137" t="n">
        <v>0</v>
      </c>
      <c r="BT3" s="137" t="n">
        <v>0</v>
      </c>
      <c r="BU3" s="137" t="n">
        <v>0</v>
      </c>
      <c r="BV3" s="137" t="n">
        <v>0</v>
      </c>
      <c r="BW3" s="137" t="n">
        <v>0</v>
      </c>
      <c r="CB3" s="137" t="n">
        <v>0</v>
      </c>
    </row>
    <row r="4" customFormat="false" ht="12.75" hidden="false" customHeight="false" outlineLevel="0" collapsed="false">
      <c r="A4" s="137" t="n">
        <f aca="false">ROW(Source!A28)</f>
        <v>28</v>
      </c>
      <c r="B4" s="137" t="n">
        <v>25139717</v>
      </c>
      <c r="C4" s="137" t="n">
        <v>25139713</v>
      </c>
      <c r="D4" s="137" t="n">
        <v>8863609</v>
      </c>
      <c r="E4" s="137" t="n">
        <v>1</v>
      </c>
      <c r="F4" s="137" t="n">
        <v>1</v>
      </c>
      <c r="G4" s="137" t="n">
        <v>1</v>
      </c>
      <c r="H4" s="137" t="n">
        <v>2</v>
      </c>
      <c r="I4" s="137" t="s">
        <v>316</v>
      </c>
      <c r="J4" s="137" t="s">
        <v>317</v>
      </c>
      <c r="K4" s="137" t="s">
        <v>318</v>
      </c>
      <c r="L4" s="137" t="n">
        <v>1368</v>
      </c>
      <c r="N4" s="137" t="n">
        <v>1011</v>
      </c>
      <c r="O4" s="137" t="s">
        <v>319</v>
      </c>
      <c r="P4" s="137" t="s">
        <v>319</v>
      </c>
      <c r="Q4" s="137" t="n">
        <v>1</v>
      </c>
      <c r="Y4" s="137" t="n">
        <v>1.33</v>
      </c>
      <c r="AA4" s="137" t="n">
        <v>0</v>
      </c>
      <c r="AB4" s="137" t="n">
        <v>142.7</v>
      </c>
      <c r="AC4" s="137" t="n">
        <v>13.5</v>
      </c>
      <c r="AD4" s="137" t="n">
        <v>0</v>
      </c>
      <c r="AN4" s="137" t="n">
        <v>0</v>
      </c>
      <c r="AO4" s="137" t="n">
        <v>1</v>
      </c>
      <c r="AP4" s="137" t="n">
        <v>0</v>
      </c>
      <c r="AQ4" s="137" t="n">
        <v>0</v>
      </c>
      <c r="AR4" s="137" t="n">
        <v>0</v>
      </c>
      <c r="AT4" s="137" t="n">
        <v>1.33</v>
      </c>
      <c r="AV4" s="137" t="n">
        <v>0</v>
      </c>
      <c r="AW4" s="137" t="n">
        <v>2</v>
      </c>
      <c r="AX4" s="137" t="n">
        <v>25139726</v>
      </c>
      <c r="AY4" s="137" t="n">
        <v>1</v>
      </c>
      <c r="AZ4" s="137" t="n">
        <v>0</v>
      </c>
      <c r="BA4" s="137" t="n">
        <v>4</v>
      </c>
      <c r="BB4" s="137" t="n">
        <v>0</v>
      </c>
      <c r="BC4" s="137" t="n">
        <v>0</v>
      </c>
      <c r="BD4" s="137" t="n">
        <v>0</v>
      </c>
      <c r="BE4" s="137" t="n">
        <v>0</v>
      </c>
      <c r="BF4" s="137" t="n">
        <v>0</v>
      </c>
      <c r="BG4" s="137" t="n">
        <v>0</v>
      </c>
      <c r="BH4" s="137" t="n">
        <v>0</v>
      </c>
      <c r="BI4" s="137" t="n">
        <v>0</v>
      </c>
      <c r="BJ4" s="137" t="n">
        <v>0</v>
      </c>
      <c r="BK4" s="137" t="n">
        <v>0</v>
      </c>
      <c r="BL4" s="137" t="n">
        <v>0</v>
      </c>
      <c r="BM4" s="137" t="n">
        <v>0</v>
      </c>
      <c r="BN4" s="137" t="n">
        <v>0</v>
      </c>
      <c r="BO4" s="137" t="n">
        <v>0</v>
      </c>
      <c r="BP4" s="137" t="n">
        <v>0</v>
      </c>
      <c r="BQ4" s="137" t="n">
        <v>0</v>
      </c>
      <c r="BR4" s="137" t="n">
        <v>0</v>
      </c>
      <c r="BS4" s="137" t="n">
        <v>0</v>
      </c>
      <c r="BT4" s="137" t="n">
        <v>0</v>
      </c>
      <c r="BU4" s="137" t="n">
        <v>0</v>
      </c>
      <c r="BV4" s="137" t="n">
        <v>0</v>
      </c>
      <c r="BW4" s="137" t="n">
        <v>0</v>
      </c>
      <c r="CB4" s="137" t="n">
        <v>0</v>
      </c>
    </row>
    <row r="5" customFormat="false" ht="12.75" hidden="false" customHeight="false" outlineLevel="0" collapsed="false">
      <c r="A5" s="137" t="n">
        <f aca="false">ROW(Source!A28)</f>
        <v>28</v>
      </c>
      <c r="B5" s="137" t="n">
        <v>25139718</v>
      </c>
      <c r="C5" s="137" t="n">
        <v>25139713</v>
      </c>
      <c r="D5" s="137" t="n">
        <v>8867718</v>
      </c>
      <c r="E5" s="137" t="n">
        <v>1</v>
      </c>
      <c r="F5" s="137" t="n">
        <v>1</v>
      </c>
      <c r="G5" s="137" t="n">
        <v>1</v>
      </c>
      <c r="H5" s="137" t="n">
        <v>2</v>
      </c>
      <c r="I5" s="137" t="s">
        <v>320</v>
      </c>
      <c r="J5" s="137" t="s">
        <v>321</v>
      </c>
      <c r="K5" s="137" t="s">
        <v>322</v>
      </c>
      <c r="L5" s="137" t="n">
        <v>1480</v>
      </c>
      <c r="N5" s="137" t="n">
        <v>1013</v>
      </c>
      <c r="O5" s="137" t="s">
        <v>314</v>
      </c>
      <c r="P5" s="137" t="s">
        <v>315</v>
      </c>
      <c r="Q5" s="137" t="n">
        <v>1</v>
      </c>
      <c r="Y5" s="137" t="n">
        <v>0.02</v>
      </c>
      <c r="AA5" s="137" t="n">
        <v>0</v>
      </c>
      <c r="AB5" s="137" t="n">
        <v>107.3</v>
      </c>
      <c r="AC5" s="137" t="n">
        <v>0</v>
      </c>
      <c r="AD5" s="137" t="n">
        <v>0</v>
      </c>
      <c r="AN5" s="137" t="n">
        <v>0</v>
      </c>
      <c r="AO5" s="137" t="n">
        <v>1</v>
      </c>
      <c r="AP5" s="137" t="n">
        <v>0</v>
      </c>
      <c r="AQ5" s="137" t="n">
        <v>0</v>
      </c>
      <c r="AR5" s="137" t="n">
        <v>0</v>
      </c>
      <c r="AT5" s="137" t="n">
        <v>0.02</v>
      </c>
      <c r="AV5" s="137" t="n">
        <v>0</v>
      </c>
      <c r="AW5" s="137" t="n">
        <v>2</v>
      </c>
      <c r="AX5" s="137" t="n">
        <v>25139727</v>
      </c>
      <c r="AY5" s="137" t="n">
        <v>1</v>
      </c>
      <c r="AZ5" s="137" t="n">
        <v>0</v>
      </c>
      <c r="BA5" s="137" t="n">
        <v>5</v>
      </c>
      <c r="BB5" s="137" t="n">
        <v>0</v>
      </c>
      <c r="BC5" s="137" t="n">
        <v>0</v>
      </c>
      <c r="BD5" s="137" t="n">
        <v>0</v>
      </c>
      <c r="BE5" s="137" t="n">
        <v>0</v>
      </c>
      <c r="BF5" s="137" t="n">
        <v>0</v>
      </c>
      <c r="BG5" s="137" t="n">
        <v>0</v>
      </c>
      <c r="BH5" s="137" t="n">
        <v>0</v>
      </c>
      <c r="BI5" s="137" t="n">
        <v>0</v>
      </c>
      <c r="BJ5" s="137" t="n">
        <v>0</v>
      </c>
      <c r="BK5" s="137" t="n">
        <v>0</v>
      </c>
      <c r="BL5" s="137" t="n">
        <v>0</v>
      </c>
      <c r="BM5" s="137" t="n">
        <v>0</v>
      </c>
      <c r="BN5" s="137" t="n">
        <v>0</v>
      </c>
      <c r="BO5" s="137" t="n">
        <v>0</v>
      </c>
      <c r="BP5" s="137" t="n">
        <v>0</v>
      </c>
      <c r="BQ5" s="137" t="n">
        <v>0</v>
      </c>
      <c r="BR5" s="137" t="n">
        <v>0</v>
      </c>
      <c r="BS5" s="137" t="n">
        <v>0</v>
      </c>
      <c r="BT5" s="137" t="n">
        <v>0</v>
      </c>
      <c r="BU5" s="137" t="n">
        <v>0</v>
      </c>
      <c r="BV5" s="137" t="n">
        <v>0</v>
      </c>
      <c r="BW5" s="137" t="n">
        <v>0</v>
      </c>
      <c r="CB5" s="137" t="n">
        <v>0</v>
      </c>
    </row>
    <row r="6" customFormat="false" ht="12.75" hidden="false" customHeight="false" outlineLevel="0" collapsed="false">
      <c r="A6" s="137" t="n">
        <f aca="false">ROW(Source!A28)</f>
        <v>28</v>
      </c>
      <c r="B6" s="137" t="n">
        <v>25139719</v>
      </c>
      <c r="C6" s="137" t="n">
        <v>25139713</v>
      </c>
      <c r="D6" s="137" t="n">
        <v>8801110</v>
      </c>
      <c r="E6" s="137" t="n">
        <v>1</v>
      </c>
      <c r="F6" s="137" t="n">
        <v>1</v>
      </c>
      <c r="G6" s="137" t="n">
        <v>1</v>
      </c>
      <c r="H6" s="137" t="n">
        <v>3</v>
      </c>
      <c r="I6" s="137" t="s">
        <v>323</v>
      </c>
      <c r="J6" s="137" t="s">
        <v>324</v>
      </c>
      <c r="K6" s="137" t="s">
        <v>325</v>
      </c>
      <c r="L6" s="137" t="n">
        <v>1348</v>
      </c>
      <c r="N6" s="137" t="n">
        <v>1009</v>
      </c>
      <c r="O6" s="137" t="s">
        <v>326</v>
      </c>
      <c r="P6" s="137" t="s">
        <v>326</v>
      </c>
      <c r="Q6" s="137" t="n">
        <v>1000</v>
      </c>
      <c r="Y6" s="137" t="n">
        <v>0.0006</v>
      </c>
      <c r="AA6" s="137" t="n">
        <v>12242</v>
      </c>
      <c r="AB6" s="137" t="n">
        <v>0</v>
      </c>
      <c r="AC6" s="137" t="n">
        <v>0</v>
      </c>
      <c r="AD6" s="137" t="n">
        <v>0</v>
      </c>
      <c r="AN6" s="137" t="n">
        <v>0</v>
      </c>
      <c r="AO6" s="137" t="n">
        <v>1</v>
      </c>
      <c r="AP6" s="137" t="n">
        <v>0</v>
      </c>
      <c r="AQ6" s="137" t="n">
        <v>0</v>
      </c>
      <c r="AR6" s="137" t="n">
        <v>0</v>
      </c>
      <c r="AT6" s="137" t="n">
        <v>0.0006</v>
      </c>
      <c r="AV6" s="137" t="n">
        <v>0</v>
      </c>
      <c r="AW6" s="137" t="n">
        <v>2</v>
      </c>
      <c r="AX6" s="137" t="n">
        <v>25139728</v>
      </c>
      <c r="AY6" s="137" t="n">
        <v>1</v>
      </c>
      <c r="AZ6" s="137" t="n">
        <v>0</v>
      </c>
      <c r="BA6" s="137" t="n">
        <v>6</v>
      </c>
      <c r="BB6" s="137" t="n">
        <v>0</v>
      </c>
      <c r="BC6" s="137" t="n">
        <v>0</v>
      </c>
      <c r="BD6" s="137" t="n">
        <v>0</v>
      </c>
      <c r="BE6" s="137" t="n">
        <v>0</v>
      </c>
      <c r="BF6" s="137" t="n">
        <v>0</v>
      </c>
      <c r="BG6" s="137" t="n">
        <v>0</v>
      </c>
      <c r="BH6" s="137" t="n">
        <v>0</v>
      </c>
      <c r="BI6" s="137" t="n">
        <v>0</v>
      </c>
      <c r="BJ6" s="137" t="n">
        <v>0</v>
      </c>
      <c r="BK6" s="137" t="n">
        <v>0</v>
      </c>
      <c r="BL6" s="137" t="n">
        <v>0</v>
      </c>
      <c r="BM6" s="137" t="n">
        <v>0</v>
      </c>
      <c r="BN6" s="137" t="n">
        <v>0</v>
      </c>
      <c r="BO6" s="137" t="n">
        <v>0</v>
      </c>
      <c r="BP6" s="137" t="n">
        <v>0</v>
      </c>
      <c r="BQ6" s="137" t="n">
        <v>0</v>
      </c>
      <c r="BR6" s="137" t="n">
        <v>0</v>
      </c>
      <c r="BS6" s="137" t="n">
        <v>0</v>
      </c>
      <c r="BT6" s="137" t="n">
        <v>0</v>
      </c>
      <c r="BU6" s="137" t="n">
        <v>0</v>
      </c>
      <c r="BV6" s="137" t="n">
        <v>0</v>
      </c>
      <c r="BW6" s="137" t="n">
        <v>0</v>
      </c>
      <c r="CB6" s="137" t="n">
        <v>0</v>
      </c>
    </row>
    <row r="7" customFormat="false" ht="12.75" hidden="false" customHeight="false" outlineLevel="0" collapsed="false">
      <c r="A7" s="137" t="n">
        <f aca="false">ROW(Source!A28)</f>
        <v>28</v>
      </c>
      <c r="B7" s="137" t="n">
        <v>25139720</v>
      </c>
      <c r="C7" s="137" t="n">
        <v>25139713</v>
      </c>
      <c r="D7" s="137" t="n">
        <v>8803471</v>
      </c>
      <c r="E7" s="137" t="n">
        <v>1</v>
      </c>
      <c r="F7" s="137" t="n">
        <v>1</v>
      </c>
      <c r="G7" s="137" t="n">
        <v>1</v>
      </c>
      <c r="H7" s="137" t="n">
        <v>3</v>
      </c>
      <c r="I7" s="137" t="s">
        <v>327</v>
      </c>
      <c r="J7" s="137" t="s">
        <v>328</v>
      </c>
      <c r="K7" s="137" t="s">
        <v>329</v>
      </c>
      <c r="L7" s="137" t="n">
        <v>1346</v>
      </c>
      <c r="N7" s="137" t="n">
        <v>1009</v>
      </c>
      <c r="O7" s="137" t="s">
        <v>330</v>
      </c>
      <c r="P7" s="137" t="s">
        <v>330</v>
      </c>
      <c r="Q7" s="137" t="n">
        <v>1</v>
      </c>
      <c r="Y7" s="137" t="n">
        <v>0.1</v>
      </c>
      <c r="AA7" s="137" t="n">
        <v>9.04</v>
      </c>
      <c r="AB7" s="137" t="n">
        <v>0</v>
      </c>
      <c r="AC7" s="137" t="n">
        <v>0</v>
      </c>
      <c r="AD7" s="137" t="n">
        <v>0</v>
      </c>
      <c r="AN7" s="137" t="n">
        <v>0</v>
      </c>
      <c r="AO7" s="137" t="n">
        <v>1</v>
      </c>
      <c r="AP7" s="137" t="n">
        <v>0</v>
      </c>
      <c r="AQ7" s="137" t="n">
        <v>0</v>
      </c>
      <c r="AR7" s="137" t="n">
        <v>0</v>
      </c>
      <c r="AT7" s="137" t="n">
        <v>0.1</v>
      </c>
      <c r="AV7" s="137" t="n">
        <v>0</v>
      </c>
      <c r="AW7" s="137" t="n">
        <v>2</v>
      </c>
      <c r="AX7" s="137" t="n">
        <v>25139729</v>
      </c>
      <c r="AY7" s="137" t="n">
        <v>1</v>
      </c>
      <c r="AZ7" s="137" t="n">
        <v>0</v>
      </c>
      <c r="BA7" s="137" t="n">
        <v>7</v>
      </c>
      <c r="BB7" s="137" t="n">
        <v>0</v>
      </c>
      <c r="BC7" s="137" t="n">
        <v>0</v>
      </c>
      <c r="BD7" s="137" t="n">
        <v>0</v>
      </c>
      <c r="BE7" s="137" t="n">
        <v>0</v>
      </c>
      <c r="BF7" s="137" t="n">
        <v>0</v>
      </c>
      <c r="BG7" s="137" t="n">
        <v>0</v>
      </c>
      <c r="BH7" s="137" t="n">
        <v>0</v>
      </c>
      <c r="BI7" s="137" t="n">
        <v>0</v>
      </c>
      <c r="BJ7" s="137" t="n">
        <v>0</v>
      </c>
      <c r="BK7" s="137" t="n">
        <v>0</v>
      </c>
      <c r="BL7" s="137" t="n">
        <v>0</v>
      </c>
      <c r="BM7" s="137" t="n">
        <v>0</v>
      </c>
      <c r="BN7" s="137" t="n">
        <v>0</v>
      </c>
      <c r="BO7" s="137" t="n">
        <v>0</v>
      </c>
      <c r="BP7" s="137" t="n">
        <v>0</v>
      </c>
      <c r="BQ7" s="137" t="n">
        <v>0</v>
      </c>
      <c r="BR7" s="137" t="n">
        <v>0</v>
      </c>
      <c r="BS7" s="137" t="n">
        <v>0</v>
      </c>
      <c r="BT7" s="137" t="n">
        <v>0</v>
      </c>
      <c r="BU7" s="137" t="n">
        <v>0</v>
      </c>
      <c r="BV7" s="137" t="n">
        <v>0</v>
      </c>
      <c r="BW7" s="137" t="n">
        <v>0</v>
      </c>
      <c r="CB7" s="137" t="n">
        <v>0</v>
      </c>
    </row>
    <row r="8" customFormat="false" ht="12.75" hidden="false" customHeight="false" outlineLevel="0" collapsed="false">
      <c r="A8" s="137" t="n">
        <f aca="false">ROW(Source!A28)</f>
        <v>28</v>
      </c>
      <c r="B8" s="137" t="n">
        <v>25139721</v>
      </c>
      <c r="C8" s="137" t="n">
        <v>25139713</v>
      </c>
      <c r="D8" s="137" t="n">
        <v>8804839</v>
      </c>
      <c r="E8" s="137" t="n">
        <v>1</v>
      </c>
      <c r="F8" s="137" t="n">
        <v>1</v>
      </c>
      <c r="G8" s="137" t="n">
        <v>1</v>
      </c>
      <c r="H8" s="137" t="n">
        <v>3</v>
      </c>
      <c r="I8" s="137" t="s">
        <v>331</v>
      </c>
      <c r="J8" s="137" t="s">
        <v>332</v>
      </c>
      <c r="K8" s="137" t="s">
        <v>333</v>
      </c>
      <c r="L8" s="137" t="n">
        <v>1346</v>
      </c>
      <c r="N8" s="137" t="n">
        <v>1009</v>
      </c>
      <c r="O8" s="137" t="s">
        <v>330</v>
      </c>
      <c r="P8" s="137" t="s">
        <v>330</v>
      </c>
      <c r="Q8" s="137" t="n">
        <v>1</v>
      </c>
      <c r="Y8" s="137" t="n">
        <v>0.5</v>
      </c>
      <c r="AA8" s="137" t="n">
        <v>28.6</v>
      </c>
      <c r="AB8" s="137" t="n">
        <v>0</v>
      </c>
      <c r="AC8" s="137" t="n">
        <v>0</v>
      </c>
      <c r="AD8" s="137" t="n">
        <v>0</v>
      </c>
      <c r="AN8" s="137" t="n">
        <v>0</v>
      </c>
      <c r="AO8" s="137" t="n">
        <v>1</v>
      </c>
      <c r="AP8" s="137" t="n">
        <v>0</v>
      </c>
      <c r="AQ8" s="137" t="n">
        <v>0</v>
      </c>
      <c r="AR8" s="137" t="n">
        <v>0</v>
      </c>
      <c r="AT8" s="137" t="n">
        <v>0.5</v>
      </c>
      <c r="AV8" s="137" t="n">
        <v>0</v>
      </c>
      <c r="AW8" s="137" t="n">
        <v>2</v>
      </c>
      <c r="AX8" s="137" t="n">
        <v>25139730</v>
      </c>
      <c r="AY8" s="137" t="n">
        <v>1</v>
      </c>
      <c r="AZ8" s="137" t="n">
        <v>0</v>
      </c>
      <c r="BA8" s="137" t="n">
        <v>8</v>
      </c>
      <c r="BB8" s="137" t="n">
        <v>0</v>
      </c>
      <c r="BC8" s="137" t="n">
        <v>0</v>
      </c>
      <c r="BD8" s="137" t="n">
        <v>0</v>
      </c>
      <c r="BE8" s="137" t="n">
        <v>0</v>
      </c>
      <c r="BF8" s="137" t="n">
        <v>0</v>
      </c>
      <c r="BG8" s="137" t="n">
        <v>0</v>
      </c>
      <c r="BH8" s="137" t="n">
        <v>0</v>
      </c>
      <c r="BI8" s="137" t="n">
        <v>0</v>
      </c>
      <c r="BJ8" s="137" t="n">
        <v>0</v>
      </c>
      <c r="BK8" s="137" t="n">
        <v>0</v>
      </c>
      <c r="BL8" s="137" t="n">
        <v>0</v>
      </c>
      <c r="BM8" s="137" t="n">
        <v>0</v>
      </c>
      <c r="BN8" s="137" t="n">
        <v>0</v>
      </c>
      <c r="BO8" s="137" t="n">
        <v>0</v>
      </c>
      <c r="BP8" s="137" t="n">
        <v>0</v>
      </c>
      <c r="BQ8" s="137" t="n">
        <v>0</v>
      </c>
      <c r="BR8" s="137" t="n">
        <v>0</v>
      </c>
      <c r="BS8" s="137" t="n">
        <v>0</v>
      </c>
      <c r="BT8" s="137" t="n">
        <v>0</v>
      </c>
      <c r="BU8" s="137" t="n">
        <v>0</v>
      </c>
      <c r="BV8" s="137" t="n">
        <v>0</v>
      </c>
      <c r="BW8" s="137" t="n">
        <v>0</v>
      </c>
      <c r="CB8" s="137" t="n">
        <v>0</v>
      </c>
    </row>
    <row r="9" customFormat="false" ht="12.75" hidden="false" customHeight="false" outlineLevel="0" collapsed="false">
      <c r="A9" s="137" t="n">
        <f aca="false">ROW(Source!A28)</f>
        <v>28</v>
      </c>
      <c r="B9" s="137" t="n">
        <v>25139722</v>
      </c>
      <c r="C9" s="137" t="n">
        <v>25139713</v>
      </c>
      <c r="D9" s="137" t="n">
        <v>0</v>
      </c>
      <c r="E9" s="137" t="n">
        <v>0</v>
      </c>
      <c r="F9" s="137" t="n">
        <v>1</v>
      </c>
      <c r="G9" s="137" t="n">
        <v>1</v>
      </c>
      <c r="H9" s="137" t="n">
        <v>3</v>
      </c>
      <c r="I9" s="137" t="s">
        <v>102</v>
      </c>
      <c r="K9" s="137" t="s">
        <v>103</v>
      </c>
      <c r="L9" s="137" t="n">
        <v>1354</v>
      </c>
      <c r="N9" s="137" t="n">
        <v>1010</v>
      </c>
      <c r="O9" s="137" t="s">
        <v>96</v>
      </c>
      <c r="P9" s="137" t="s">
        <v>96</v>
      </c>
      <c r="Q9" s="137" t="n">
        <v>1</v>
      </c>
      <c r="Y9" s="137" t="n">
        <v>1</v>
      </c>
      <c r="AA9" s="137" t="n">
        <v>2054.03</v>
      </c>
      <c r="AB9" s="137" t="n">
        <v>0</v>
      </c>
      <c r="AC9" s="137" t="n">
        <v>0</v>
      </c>
      <c r="AD9" s="137" t="n">
        <v>0</v>
      </c>
      <c r="AN9" s="137" t="n">
        <v>0</v>
      </c>
      <c r="AO9" s="137" t="n">
        <v>0</v>
      </c>
      <c r="AP9" s="137" t="n">
        <v>0</v>
      </c>
      <c r="AQ9" s="137" t="n">
        <v>0</v>
      </c>
      <c r="AR9" s="137" t="n">
        <v>0</v>
      </c>
      <c r="AT9" s="137" t="n">
        <v>1</v>
      </c>
      <c r="AV9" s="137" t="n">
        <v>0</v>
      </c>
      <c r="AW9" s="137" t="n">
        <v>1</v>
      </c>
      <c r="AX9" s="137" t="n">
        <v>-1</v>
      </c>
      <c r="AY9" s="137" t="n">
        <v>0</v>
      </c>
      <c r="AZ9" s="137" t="n">
        <v>0</v>
      </c>
      <c r="BB9" s="137" t="n">
        <v>0</v>
      </c>
      <c r="BC9" s="137" t="n">
        <v>0</v>
      </c>
      <c r="BD9" s="137" t="n">
        <v>0</v>
      </c>
      <c r="BE9" s="137" t="n">
        <v>0</v>
      </c>
      <c r="BF9" s="137" t="n">
        <v>0</v>
      </c>
      <c r="BG9" s="137" t="n">
        <v>0</v>
      </c>
      <c r="BH9" s="137" t="n">
        <v>0</v>
      </c>
      <c r="BI9" s="137" t="n">
        <v>0</v>
      </c>
      <c r="BJ9" s="137" t="n">
        <v>0</v>
      </c>
      <c r="BK9" s="137" t="n">
        <v>0</v>
      </c>
      <c r="BL9" s="137" t="n">
        <v>0</v>
      </c>
      <c r="BM9" s="137" t="n">
        <v>0</v>
      </c>
      <c r="BN9" s="137" t="n">
        <v>0</v>
      </c>
      <c r="BO9" s="137" t="n">
        <v>0</v>
      </c>
      <c r="BP9" s="137" t="n">
        <v>0</v>
      </c>
      <c r="BQ9" s="137" t="n">
        <v>0</v>
      </c>
      <c r="BR9" s="137" t="n">
        <v>0</v>
      </c>
      <c r="BS9" s="137" t="n">
        <v>0</v>
      </c>
      <c r="BT9" s="137" t="n">
        <v>0</v>
      </c>
      <c r="BU9" s="137" t="n">
        <v>0</v>
      </c>
      <c r="BV9" s="137" t="n">
        <v>0</v>
      </c>
      <c r="BW9" s="137" t="n">
        <v>0</v>
      </c>
      <c r="CB9" s="137" t="n">
        <v>0</v>
      </c>
    </row>
    <row r="10" customFormat="false" ht="12.75" hidden="false" customHeight="false" outlineLevel="0" collapsed="false">
      <c r="A10" s="137" t="n">
        <f aca="false">ROW(Source!A30)</f>
        <v>30</v>
      </c>
      <c r="B10" s="137" t="n">
        <v>25139733</v>
      </c>
      <c r="C10" s="137" t="n">
        <v>25139732</v>
      </c>
      <c r="D10" s="137" t="n">
        <v>121633</v>
      </c>
      <c r="E10" s="137" t="n">
        <v>1</v>
      </c>
      <c r="F10" s="137" t="n">
        <v>1</v>
      </c>
      <c r="G10" s="137" t="n">
        <v>1</v>
      </c>
      <c r="H10" s="137" t="n">
        <v>1</v>
      </c>
      <c r="I10" s="137" t="s">
        <v>334</v>
      </c>
      <c r="K10" s="137" t="s">
        <v>335</v>
      </c>
      <c r="L10" s="137" t="n">
        <v>1369</v>
      </c>
      <c r="N10" s="137" t="n">
        <v>1013</v>
      </c>
      <c r="O10" s="137" t="s">
        <v>308</v>
      </c>
      <c r="P10" s="137" t="s">
        <v>308</v>
      </c>
      <c r="Q10" s="137" t="n">
        <v>1</v>
      </c>
      <c r="Y10" s="137" t="n">
        <v>0.41</v>
      </c>
      <c r="AA10" s="137" t="n">
        <v>0</v>
      </c>
      <c r="AB10" s="137" t="n">
        <v>0</v>
      </c>
      <c r="AC10" s="137" t="n">
        <v>0</v>
      </c>
      <c r="AD10" s="137" t="n">
        <v>8.63</v>
      </c>
      <c r="AN10" s="137" t="n">
        <v>0</v>
      </c>
      <c r="AO10" s="137" t="n">
        <v>1</v>
      </c>
      <c r="AP10" s="137" t="n">
        <v>0</v>
      </c>
      <c r="AQ10" s="137" t="n">
        <v>0</v>
      </c>
      <c r="AR10" s="137" t="n">
        <v>0</v>
      </c>
      <c r="AT10" s="137" t="n">
        <v>0.41</v>
      </c>
      <c r="AV10" s="137" t="n">
        <v>1</v>
      </c>
      <c r="AW10" s="137" t="n">
        <v>2</v>
      </c>
      <c r="AX10" s="137" t="n">
        <v>25139738</v>
      </c>
      <c r="AY10" s="137" t="n">
        <v>1</v>
      </c>
      <c r="AZ10" s="137" t="n">
        <v>0</v>
      </c>
      <c r="BA10" s="137" t="n">
        <v>9</v>
      </c>
      <c r="BB10" s="137" t="n">
        <v>0</v>
      </c>
      <c r="BC10" s="137" t="n">
        <v>0</v>
      </c>
      <c r="BD10" s="137" t="n">
        <v>0</v>
      </c>
      <c r="BE10" s="137" t="n">
        <v>0</v>
      </c>
      <c r="BF10" s="137" t="n">
        <v>0</v>
      </c>
      <c r="BG10" s="137" t="n">
        <v>0</v>
      </c>
      <c r="BH10" s="137" t="n">
        <v>0</v>
      </c>
      <c r="BI10" s="137" t="n">
        <v>0</v>
      </c>
      <c r="BJ10" s="137" t="n">
        <v>0</v>
      </c>
      <c r="BK10" s="137" t="n">
        <v>0</v>
      </c>
      <c r="BL10" s="137" t="n">
        <v>0</v>
      </c>
      <c r="BM10" s="137" t="n">
        <v>0</v>
      </c>
      <c r="BN10" s="137" t="n">
        <v>0</v>
      </c>
      <c r="BO10" s="137" t="n">
        <v>0</v>
      </c>
      <c r="BP10" s="137" t="n">
        <v>0</v>
      </c>
      <c r="BQ10" s="137" t="n">
        <v>0</v>
      </c>
      <c r="BR10" s="137" t="n">
        <v>0</v>
      </c>
      <c r="BS10" s="137" t="n">
        <v>0</v>
      </c>
      <c r="BT10" s="137" t="n">
        <v>0</v>
      </c>
      <c r="BU10" s="137" t="n">
        <v>0</v>
      </c>
      <c r="BV10" s="137" t="n">
        <v>0</v>
      </c>
      <c r="BW10" s="137" t="n">
        <v>0</v>
      </c>
      <c r="CB10" s="137" t="n">
        <v>0</v>
      </c>
    </row>
    <row r="11" customFormat="false" ht="12.75" hidden="false" customHeight="false" outlineLevel="0" collapsed="false">
      <c r="A11" s="137" t="n">
        <f aca="false">ROW(Source!A30)</f>
        <v>30</v>
      </c>
      <c r="B11" s="137" t="n">
        <v>25139734</v>
      </c>
      <c r="C11" s="137" t="n">
        <v>25139732</v>
      </c>
      <c r="D11" s="137" t="n">
        <v>121548</v>
      </c>
      <c r="E11" s="137" t="n">
        <v>1</v>
      </c>
      <c r="F11" s="137" t="n">
        <v>1</v>
      </c>
      <c r="G11" s="137" t="n">
        <v>1</v>
      </c>
      <c r="H11" s="137" t="n">
        <v>1</v>
      </c>
      <c r="I11" s="137" t="s">
        <v>104</v>
      </c>
      <c r="K11" s="137" t="s">
        <v>309</v>
      </c>
      <c r="L11" s="137" t="n">
        <v>608254</v>
      </c>
      <c r="N11" s="137" t="n">
        <v>1013</v>
      </c>
      <c r="O11" s="137" t="s">
        <v>310</v>
      </c>
      <c r="P11" s="137" t="s">
        <v>310</v>
      </c>
      <c r="Q11" s="137" t="n">
        <v>1</v>
      </c>
      <c r="Y11" s="137" t="n">
        <v>0.19</v>
      </c>
      <c r="AA11" s="137" t="n">
        <v>0</v>
      </c>
      <c r="AB11" s="137" t="n">
        <v>0</v>
      </c>
      <c r="AC11" s="137" t="n">
        <v>0</v>
      </c>
      <c r="AD11" s="137" t="n">
        <v>0</v>
      </c>
      <c r="AN11" s="137" t="n">
        <v>0</v>
      </c>
      <c r="AO11" s="137" t="n">
        <v>1</v>
      </c>
      <c r="AP11" s="137" t="n">
        <v>0</v>
      </c>
      <c r="AQ11" s="137" t="n">
        <v>0</v>
      </c>
      <c r="AR11" s="137" t="n">
        <v>0</v>
      </c>
      <c r="AT11" s="137" t="n">
        <v>0.19</v>
      </c>
      <c r="AV11" s="137" t="n">
        <v>2</v>
      </c>
      <c r="AW11" s="137" t="n">
        <v>2</v>
      </c>
      <c r="AX11" s="137" t="n">
        <v>25139739</v>
      </c>
      <c r="AY11" s="137" t="n">
        <v>1</v>
      </c>
      <c r="AZ11" s="137" t="n">
        <v>0</v>
      </c>
      <c r="BA11" s="137" t="n">
        <v>10</v>
      </c>
      <c r="BB11" s="137" t="n">
        <v>0</v>
      </c>
      <c r="BC11" s="137" t="n">
        <v>0</v>
      </c>
      <c r="BD11" s="137" t="n">
        <v>0</v>
      </c>
      <c r="BE11" s="137" t="n">
        <v>0</v>
      </c>
      <c r="BF11" s="137" t="n">
        <v>0</v>
      </c>
      <c r="BG11" s="137" t="n">
        <v>0</v>
      </c>
      <c r="BH11" s="137" t="n">
        <v>0</v>
      </c>
      <c r="BI11" s="137" t="n">
        <v>0</v>
      </c>
      <c r="BJ11" s="137" t="n">
        <v>0</v>
      </c>
      <c r="BK11" s="137" t="n">
        <v>0</v>
      </c>
      <c r="BL11" s="137" t="n">
        <v>0</v>
      </c>
      <c r="BM11" s="137" t="n">
        <v>0</v>
      </c>
      <c r="BN11" s="137" t="n">
        <v>0</v>
      </c>
      <c r="BO11" s="137" t="n">
        <v>0</v>
      </c>
      <c r="BP11" s="137" t="n">
        <v>0</v>
      </c>
      <c r="BQ11" s="137" t="n">
        <v>0</v>
      </c>
      <c r="BR11" s="137" t="n">
        <v>0</v>
      </c>
      <c r="BS11" s="137" t="n">
        <v>0</v>
      </c>
      <c r="BT11" s="137" t="n">
        <v>0</v>
      </c>
      <c r="BU11" s="137" t="n">
        <v>0</v>
      </c>
      <c r="BV11" s="137" t="n">
        <v>0</v>
      </c>
      <c r="BW11" s="137" t="n">
        <v>0</v>
      </c>
      <c r="CB11" s="137" t="n">
        <v>0</v>
      </c>
    </row>
    <row r="12" customFormat="false" ht="12.75" hidden="false" customHeight="false" outlineLevel="0" collapsed="false">
      <c r="A12" s="137" t="n">
        <f aca="false">ROW(Source!A30)</f>
        <v>30</v>
      </c>
      <c r="B12" s="137" t="n">
        <v>25139735</v>
      </c>
      <c r="C12" s="137" t="n">
        <v>25139732</v>
      </c>
      <c r="D12" s="137" t="n">
        <v>8863260</v>
      </c>
      <c r="E12" s="137" t="n">
        <v>1</v>
      </c>
      <c r="F12" s="137" t="n">
        <v>1</v>
      </c>
      <c r="G12" s="137" t="n">
        <v>1</v>
      </c>
      <c r="H12" s="137" t="n">
        <v>2</v>
      </c>
      <c r="I12" s="137" t="s">
        <v>311</v>
      </c>
      <c r="J12" s="137" t="s">
        <v>312</v>
      </c>
      <c r="K12" s="137" t="s">
        <v>313</v>
      </c>
      <c r="L12" s="137" t="n">
        <v>1480</v>
      </c>
      <c r="N12" s="137" t="n">
        <v>1013</v>
      </c>
      <c r="O12" s="137" t="s">
        <v>314</v>
      </c>
      <c r="P12" s="137" t="s">
        <v>315</v>
      </c>
      <c r="Q12" s="137" t="n">
        <v>1</v>
      </c>
      <c r="Y12" s="137" t="n">
        <v>0.19</v>
      </c>
      <c r="AA12" s="137" t="n">
        <v>0</v>
      </c>
      <c r="AB12" s="137" t="n">
        <v>134.65</v>
      </c>
      <c r="AC12" s="137" t="n">
        <v>13.5</v>
      </c>
      <c r="AD12" s="137" t="n">
        <v>0</v>
      </c>
      <c r="AN12" s="137" t="n">
        <v>0</v>
      </c>
      <c r="AO12" s="137" t="n">
        <v>1</v>
      </c>
      <c r="AP12" s="137" t="n">
        <v>0</v>
      </c>
      <c r="AQ12" s="137" t="n">
        <v>0</v>
      </c>
      <c r="AR12" s="137" t="n">
        <v>0</v>
      </c>
      <c r="AT12" s="137" t="n">
        <v>0.19</v>
      </c>
      <c r="AV12" s="137" t="n">
        <v>0</v>
      </c>
      <c r="AW12" s="137" t="n">
        <v>2</v>
      </c>
      <c r="AX12" s="137" t="n">
        <v>25139740</v>
      </c>
      <c r="AY12" s="137" t="n">
        <v>1</v>
      </c>
      <c r="AZ12" s="137" t="n">
        <v>0</v>
      </c>
      <c r="BA12" s="137" t="n">
        <v>11</v>
      </c>
      <c r="BB12" s="137" t="n">
        <v>0</v>
      </c>
      <c r="BC12" s="137" t="n">
        <v>0</v>
      </c>
      <c r="BD12" s="137" t="n">
        <v>0</v>
      </c>
      <c r="BE12" s="137" t="n">
        <v>0</v>
      </c>
      <c r="BF12" s="137" t="n">
        <v>0</v>
      </c>
      <c r="BG12" s="137" t="n">
        <v>0</v>
      </c>
      <c r="BH12" s="137" t="n">
        <v>0</v>
      </c>
      <c r="BI12" s="137" t="n">
        <v>0</v>
      </c>
      <c r="BJ12" s="137" t="n">
        <v>0</v>
      </c>
      <c r="BK12" s="137" t="n">
        <v>0</v>
      </c>
      <c r="BL12" s="137" t="n">
        <v>0</v>
      </c>
      <c r="BM12" s="137" t="n">
        <v>0</v>
      </c>
      <c r="BN12" s="137" t="n">
        <v>0</v>
      </c>
      <c r="BO12" s="137" t="n">
        <v>0</v>
      </c>
      <c r="BP12" s="137" t="n">
        <v>0</v>
      </c>
      <c r="BQ12" s="137" t="n">
        <v>0</v>
      </c>
      <c r="BR12" s="137" t="n">
        <v>0</v>
      </c>
      <c r="BS12" s="137" t="n">
        <v>0</v>
      </c>
      <c r="BT12" s="137" t="n">
        <v>0</v>
      </c>
      <c r="BU12" s="137" t="n">
        <v>0</v>
      </c>
      <c r="BV12" s="137" t="n">
        <v>0</v>
      </c>
      <c r="BW12" s="137" t="n">
        <v>0</v>
      </c>
      <c r="CB12" s="137" t="n">
        <v>0</v>
      </c>
    </row>
    <row r="13" customFormat="false" ht="12.75" hidden="false" customHeight="false" outlineLevel="0" collapsed="false">
      <c r="A13" s="137" t="n">
        <f aca="false">ROW(Source!A30)</f>
        <v>30</v>
      </c>
      <c r="B13" s="137" t="n">
        <v>25139736</v>
      </c>
      <c r="C13" s="137" t="n">
        <v>25139732</v>
      </c>
      <c r="D13" s="137" t="n">
        <v>8863609</v>
      </c>
      <c r="E13" s="137" t="n">
        <v>1</v>
      </c>
      <c r="F13" s="137" t="n">
        <v>1</v>
      </c>
      <c r="G13" s="137" t="n">
        <v>1</v>
      </c>
      <c r="H13" s="137" t="n">
        <v>2</v>
      </c>
      <c r="I13" s="137" t="s">
        <v>316</v>
      </c>
      <c r="J13" s="137" t="s">
        <v>317</v>
      </c>
      <c r="K13" s="137" t="s">
        <v>318</v>
      </c>
      <c r="L13" s="137" t="n">
        <v>1368</v>
      </c>
      <c r="N13" s="137" t="n">
        <v>1011</v>
      </c>
      <c r="O13" s="137" t="s">
        <v>319</v>
      </c>
      <c r="P13" s="137" t="s">
        <v>319</v>
      </c>
      <c r="Q13" s="137" t="n">
        <v>1</v>
      </c>
      <c r="Y13" s="137" t="n">
        <v>0.001</v>
      </c>
      <c r="AA13" s="137" t="n">
        <v>0</v>
      </c>
      <c r="AB13" s="137" t="n">
        <v>142.7</v>
      </c>
      <c r="AC13" s="137" t="n">
        <v>13.5</v>
      </c>
      <c r="AD13" s="137" t="n">
        <v>0</v>
      </c>
      <c r="AN13" s="137" t="n">
        <v>0</v>
      </c>
      <c r="AO13" s="137" t="n">
        <v>1</v>
      </c>
      <c r="AP13" s="137" t="n">
        <v>0</v>
      </c>
      <c r="AQ13" s="137" t="n">
        <v>0</v>
      </c>
      <c r="AR13" s="137" t="n">
        <v>0</v>
      </c>
      <c r="AT13" s="137" t="n">
        <v>0.001</v>
      </c>
      <c r="AV13" s="137" t="n">
        <v>0</v>
      </c>
      <c r="AW13" s="137" t="n">
        <v>2</v>
      </c>
      <c r="AX13" s="137" t="n">
        <v>25139741</v>
      </c>
      <c r="AY13" s="137" t="n">
        <v>1</v>
      </c>
      <c r="AZ13" s="137" t="n">
        <v>0</v>
      </c>
      <c r="BA13" s="137" t="n">
        <v>12</v>
      </c>
      <c r="BB13" s="137" t="n">
        <v>0</v>
      </c>
      <c r="BC13" s="137" t="n">
        <v>0</v>
      </c>
      <c r="BD13" s="137" t="n">
        <v>0</v>
      </c>
      <c r="BE13" s="137" t="n">
        <v>0</v>
      </c>
      <c r="BF13" s="137" t="n">
        <v>0</v>
      </c>
      <c r="BG13" s="137" t="n">
        <v>0</v>
      </c>
      <c r="BH13" s="137" t="n">
        <v>0</v>
      </c>
      <c r="BI13" s="137" t="n">
        <v>0</v>
      </c>
      <c r="BJ13" s="137" t="n">
        <v>0</v>
      </c>
      <c r="BK13" s="137" t="n">
        <v>0</v>
      </c>
      <c r="BL13" s="137" t="n">
        <v>0</v>
      </c>
      <c r="BM13" s="137" t="n">
        <v>0</v>
      </c>
      <c r="BN13" s="137" t="n">
        <v>0</v>
      </c>
      <c r="BO13" s="137" t="n">
        <v>0</v>
      </c>
      <c r="BP13" s="137" t="n">
        <v>0</v>
      </c>
      <c r="BQ13" s="137" t="n">
        <v>0</v>
      </c>
      <c r="BR13" s="137" t="n">
        <v>0</v>
      </c>
      <c r="BS13" s="137" t="n">
        <v>0</v>
      </c>
      <c r="BT13" s="137" t="n">
        <v>0</v>
      </c>
      <c r="BU13" s="137" t="n">
        <v>0</v>
      </c>
      <c r="BV13" s="137" t="n">
        <v>0</v>
      </c>
      <c r="BW13" s="137" t="n">
        <v>0</v>
      </c>
      <c r="CB13" s="137" t="n">
        <v>0</v>
      </c>
    </row>
    <row r="14" customFormat="false" ht="12.75" hidden="false" customHeight="false" outlineLevel="0" collapsed="false">
      <c r="A14" s="137" t="n">
        <f aca="false">ROW(Source!A30)</f>
        <v>30</v>
      </c>
      <c r="B14" s="137" t="n">
        <v>25139737</v>
      </c>
      <c r="C14" s="137" t="n">
        <v>25139732</v>
      </c>
      <c r="D14" s="137" t="n">
        <v>8867718</v>
      </c>
      <c r="E14" s="137" t="n">
        <v>1</v>
      </c>
      <c r="F14" s="137" t="n">
        <v>1</v>
      </c>
      <c r="G14" s="137" t="n">
        <v>1</v>
      </c>
      <c r="H14" s="137" t="n">
        <v>2</v>
      </c>
      <c r="I14" s="137" t="s">
        <v>320</v>
      </c>
      <c r="J14" s="137" t="s">
        <v>321</v>
      </c>
      <c r="K14" s="137" t="s">
        <v>322</v>
      </c>
      <c r="L14" s="137" t="n">
        <v>1480</v>
      </c>
      <c r="N14" s="137" t="n">
        <v>1013</v>
      </c>
      <c r="O14" s="137" t="s">
        <v>314</v>
      </c>
      <c r="P14" s="137" t="s">
        <v>315</v>
      </c>
      <c r="Q14" s="137" t="n">
        <v>1</v>
      </c>
      <c r="Y14" s="137" t="n">
        <v>0.001</v>
      </c>
      <c r="AA14" s="137" t="n">
        <v>0</v>
      </c>
      <c r="AB14" s="137" t="n">
        <v>107.3</v>
      </c>
      <c r="AC14" s="137" t="n">
        <v>0</v>
      </c>
      <c r="AD14" s="137" t="n">
        <v>0</v>
      </c>
      <c r="AN14" s="137" t="n">
        <v>0</v>
      </c>
      <c r="AO14" s="137" t="n">
        <v>1</v>
      </c>
      <c r="AP14" s="137" t="n">
        <v>0</v>
      </c>
      <c r="AQ14" s="137" t="n">
        <v>0</v>
      </c>
      <c r="AR14" s="137" t="n">
        <v>0</v>
      </c>
      <c r="AT14" s="137" t="n">
        <v>0.001</v>
      </c>
      <c r="AV14" s="137" t="n">
        <v>0</v>
      </c>
      <c r="AW14" s="137" t="n">
        <v>2</v>
      </c>
      <c r="AX14" s="137" t="n">
        <v>25139742</v>
      </c>
      <c r="AY14" s="137" t="n">
        <v>1</v>
      </c>
      <c r="AZ14" s="137" t="n">
        <v>0</v>
      </c>
      <c r="BA14" s="137" t="n">
        <v>13</v>
      </c>
      <c r="BB14" s="137" t="n">
        <v>0</v>
      </c>
      <c r="BC14" s="137" t="n">
        <v>0</v>
      </c>
      <c r="BD14" s="137" t="n">
        <v>0</v>
      </c>
      <c r="BE14" s="137" t="n">
        <v>0</v>
      </c>
      <c r="BF14" s="137" t="n">
        <v>0</v>
      </c>
      <c r="BG14" s="137" t="n">
        <v>0</v>
      </c>
      <c r="BH14" s="137" t="n">
        <v>0</v>
      </c>
      <c r="BI14" s="137" t="n">
        <v>0</v>
      </c>
      <c r="BJ14" s="137" t="n">
        <v>0</v>
      </c>
      <c r="BK14" s="137" t="n">
        <v>0</v>
      </c>
      <c r="BL14" s="137" t="n">
        <v>0</v>
      </c>
      <c r="BM14" s="137" t="n">
        <v>0</v>
      </c>
      <c r="BN14" s="137" t="n">
        <v>0</v>
      </c>
      <c r="BO14" s="137" t="n">
        <v>0</v>
      </c>
      <c r="BP14" s="137" t="n">
        <v>0</v>
      </c>
      <c r="BQ14" s="137" t="n">
        <v>0</v>
      </c>
      <c r="BR14" s="137" t="n">
        <v>0</v>
      </c>
      <c r="BS14" s="137" t="n">
        <v>0</v>
      </c>
      <c r="BT14" s="137" t="n">
        <v>0</v>
      </c>
      <c r="BU14" s="137" t="n">
        <v>0</v>
      </c>
      <c r="BV14" s="137" t="n">
        <v>0</v>
      </c>
      <c r="BW14" s="137" t="n">
        <v>0</v>
      </c>
      <c r="CB14" s="137" t="n">
        <v>0</v>
      </c>
    </row>
    <row r="15" customFormat="false" ht="12.75" hidden="false" customHeight="false" outlineLevel="0" collapsed="false">
      <c r="A15" s="137" t="n">
        <f aca="false">ROW(Source!A31)</f>
        <v>31</v>
      </c>
      <c r="B15" s="137" t="n">
        <v>25139744</v>
      </c>
      <c r="C15" s="137" t="n">
        <v>25139743</v>
      </c>
      <c r="D15" s="137" t="n">
        <v>121645</v>
      </c>
      <c r="E15" s="137" t="n">
        <v>1</v>
      </c>
      <c r="F15" s="137" t="n">
        <v>1</v>
      </c>
      <c r="G15" s="137" t="n">
        <v>1</v>
      </c>
      <c r="H15" s="137" t="n">
        <v>1</v>
      </c>
      <c r="I15" s="137" t="s">
        <v>336</v>
      </c>
      <c r="K15" s="137" t="s">
        <v>337</v>
      </c>
      <c r="L15" s="137" t="n">
        <v>1369</v>
      </c>
      <c r="N15" s="137" t="n">
        <v>1013</v>
      </c>
      <c r="O15" s="137" t="s">
        <v>308</v>
      </c>
      <c r="P15" s="137" t="s">
        <v>308</v>
      </c>
      <c r="Q15" s="137" t="n">
        <v>1</v>
      </c>
      <c r="Y15" s="137" t="n">
        <v>2</v>
      </c>
      <c r="AA15" s="137" t="n">
        <v>0</v>
      </c>
      <c r="AB15" s="137" t="n">
        <v>0</v>
      </c>
      <c r="AC15" s="137" t="n">
        <v>0</v>
      </c>
      <c r="AD15" s="137" t="n">
        <v>9.02</v>
      </c>
      <c r="AN15" s="137" t="n">
        <v>0</v>
      </c>
      <c r="AO15" s="137" t="n">
        <v>1</v>
      </c>
      <c r="AP15" s="137" t="n">
        <v>0</v>
      </c>
      <c r="AQ15" s="137" t="n">
        <v>0</v>
      </c>
      <c r="AR15" s="137" t="n">
        <v>0</v>
      </c>
      <c r="AT15" s="137" t="n">
        <v>2</v>
      </c>
      <c r="AV15" s="137" t="n">
        <v>1</v>
      </c>
      <c r="AW15" s="137" t="n">
        <v>2</v>
      </c>
      <c r="AX15" s="137" t="n">
        <v>25139749</v>
      </c>
      <c r="AY15" s="137" t="n">
        <v>1</v>
      </c>
      <c r="AZ15" s="137" t="n">
        <v>0</v>
      </c>
      <c r="BA15" s="137" t="n">
        <v>14</v>
      </c>
      <c r="BB15" s="137" t="n">
        <v>0</v>
      </c>
      <c r="BC15" s="137" t="n">
        <v>0</v>
      </c>
      <c r="BD15" s="137" t="n">
        <v>0</v>
      </c>
      <c r="BE15" s="137" t="n">
        <v>0</v>
      </c>
      <c r="BF15" s="137" t="n">
        <v>0</v>
      </c>
      <c r="BG15" s="137" t="n">
        <v>0</v>
      </c>
      <c r="BH15" s="137" t="n">
        <v>0</v>
      </c>
      <c r="BI15" s="137" t="n">
        <v>0</v>
      </c>
      <c r="BJ15" s="137" t="n">
        <v>0</v>
      </c>
      <c r="BK15" s="137" t="n">
        <v>0</v>
      </c>
      <c r="BL15" s="137" t="n">
        <v>0</v>
      </c>
      <c r="BM15" s="137" t="n">
        <v>0</v>
      </c>
      <c r="BN15" s="137" t="n">
        <v>0</v>
      </c>
      <c r="BO15" s="137" t="n">
        <v>0</v>
      </c>
      <c r="BP15" s="137" t="n">
        <v>0</v>
      </c>
      <c r="BQ15" s="137" t="n">
        <v>0</v>
      </c>
      <c r="BR15" s="137" t="n">
        <v>0</v>
      </c>
      <c r="BS15" s="137" t="n">
        <v>0</v>
      </c>
      <c r="BT15" s="137" t="n">
        <v>0</v>
      </c>
      <c r="BU15" s="137" t="n">
        <v>0</v>
      </c>
      <c r="BV15" s="137" t="n">
        <v>0</v>
      </c>
      <c r="BW15" s="137" t="n">
        <v>0</v>
      </c>
      <c r="CB15" s="137" t="n">
        <v>0</v>
      </c>
    </row>
    <row r="16" customFormat="false" ht="12.75" hidden="false" customHeight="false" outlineLevel="0" collapsed="false">
      <c r="A16" s="137" t="n">
        <f aca="false">ROW(Source!A31)</f>
        <v>31</v>
      </c>
      <c r="B16" s="137" t="n">
        <v>25139745</v>
      </c>
      <c r="C16" s="137" t="n">
        <v>25139743</v>
      </c>
      <c r="D16" s="137" t="n">
        <v>8810235</v>
      </c>
      <c r="E16" s="137" t="n">
        <v>1</v>
      </c>
      <c r="F16" s="137" t="n">
        <v>1</v>
      </c>
      <c r="G16" s="137" t="n">
        <v>1</v>
      </c>
      <c r="H16" s="137" t="n">
        <v>3</v>
      </c>
      <c r="I16" s="137" t="s">
        <v>338</v>
      </c>
      <c r="J16" s="137" t="s">
        <v>339</v>
      </c>
      <c r="K16" s="137" t="s">
        <v>340</v>
      </c>
      <c r="L16" s="137" t="n">
        <v>1355</v>
      </c>
      <c r="N16" s="137" t="n">
        <v>1010</v>
      </c>
      <c r="O16" s="137" t="s">
        <v>138</v>
      </c>
      <c r="P16" s="137" t="s">
        <v>138</v>
      </c>
      <c r="Q16" s="137" t="n">
        <v>100</v>
      </c>
      <c r="Y16" s="137" t="n">
        <v>0.011</v>
      </c>
      <c r="AA16" s="137" t="n">
        <v>164</v>
      </c>
      <c r="AB16" s="137" t="n">
        <v>0</v>
      </c>
      <c r="AC16" s="137" t="n">
        <v>0</v>
      </c>
      <c r="AD16" s="137" t="n">
        <v>0</v>
      </c>
      <c r="AN16" s="137" t="n">
        <v>0</v>
      </c>
      <c r="AO16" s="137" t="n">
        <v>1</v>
      </c>
      <c r="AP16" s="137" t="n">
        <v>0</v>
      </c>
      <c r="AQ16" s="137" t="n">
        <v>0</v>
      </c>
      <c r="AR16" s="137" t="n">
        <v>0</v>
      </c>
      <c r="AT16" s="137" t="n">
        <v>0.011</v>
      </c>
      <c r="AV16" s="137" t="n">
        <v>0</v>
      </c>
      <c r="AW16" s="137" t="n">
        <v>2</v>
      </c>
      <c r="AX16" s="137" t="n">
        <v>25139750</v>
      </c>
      <c r="AY16" s="137" t="n">
        <v>1</v>
      </c>
      <c r="AZ16" s="137" t="n">
        <v>0</v>
      </c>
      <c r="BA16" s="137" t="n">
        <v>15</v>
      </c>
      <c r="BB16" s="137" t="n">
        <v>0</v>
      </c>
      <c r="BC16" s="137" t="n">
        <v>0</v>
      </c>
      <c r="BD16" s="137" t="n">
        <v>0</v>
      </c>
      <c r="BE16" s="137" t="n">
        <v>0</v>
      </c>
      <c r="BF16" s="137" t="n">
        <v>0</v>
      </c>
      <c r="BG16" s="137" t="n">
        <v>0</v>
      </c>
      <c r="BH16" s="137" t="n">
        <v>0</v>
      </c>
      <c r="BI16" s="137" t="n">
        <v>0</v>
      </c>
      <c r="BJ16" s="137" t="n">
        <v>0</v>
      </c>
      <c r="BK16" s="137" t="n">
        <v>0</v>
      </c>
      <c r="BL16" s="137" t="n">
        <v>0</v>
      </c>
      <c r="BM16" s="137" t="n">
        <v>0</v>
      </c>
      <c r="BN16" s="137" t="n">
        <v>0</v>
      </c>
      <c r="BO16" s="137" t="n">
        <v>0</v>
      </c>
      <c r="BP16" s="137" t="n">
        <v>0</v>
      </c>
      <c r="BQ16" s="137" t="n">
        <v>0</v>
      </c>
      <c r="BR16" s="137" t="n">
        <v>0</v>
      </c>
      <c r="BS16" s="137" t="n">
        <v>0</v>
      </c>
      <c r="BT16" s="137" t="n">
        <v>0</v>
      </c>
      <c r="BU16" s="137" t="n">
        <v>0</v>
      </c>
      <c r="BV16" s="137" t="n">
        <v>0</v>
      </c>
      <c r="BW16" s="137" t="n">
        <v>0</v>
      </c>
      <c r="CB16" s="137" t="n">
        <v>0</v>
      </c>
    </row>
    <row r="17" customFormat="false" ht="12.75" hidden="false" customHeight="false" outlineLevel="0" collapsed="false">
      <c r="A17" s="137" t="n">
        <f aca="false">ROW(Source!A31)</f>
        <v>31</v>
      </c>
      <c r="B17" s="137" t="n">
        <v>25139746</v>
      </c>
      <c r="C17" s="137" t="n">
        <v>25139743</v>
      </c>
      <c r="D17" s="137" t="n">
        <v>8845719</v>
      </c>
      <c r="E17" s="137" t="n">
        <v>1</v>
      </c>
      <c r="F17" s="137" t="n">
        <v>1</v>
      </c>
      <c r="G17" s="137" t="n">
        <v>1</v>
      </c>
      <c r="H17" s="137" t="n">
        <v>3</v>
      </c>
      <c r="I17" s="137" t="s">
        <v>341</v>
      </c>
      <c r="J17" s="137" t="s">
        <v>342</v>
      </c>
      <c r="K17" s="137" t="s">
        <v>343</v>
      </c>
      <c r="L17" s="137" t="n">
        <v>1477</v>
      </c>
      <c r="N17" s="137" t="n">
        <v>1013</v>
      </c>
      <c r="O17" s="137" t="s">
        <v>344</v>
      </c>
      <c r="P17" s="137" t="s">
        <v>345</v>
      </c>
      <c r="Q17" s="137" t="n">
        <v>1</v>
      </c>
      <c r="Y17" s="137" t="n">
        <v>0.002</v>
      </c>
      <c r="AA17" s="137" t="n">
        <v>3128.97</v>
      </c>
      <c r="AB17" s="137" t="n">
        <v>0</v>
      </c>
      <c r="AC17" s="137" t="n">
        <v>0</v>
      </c>
      <c r="AD17" s="137" t="n">
        <v>0</v>
      </c>
      <c r="AN17" s="137" t="n">
        <v>0</v>
      </c>
      <c r="AO17" s="137" t="n">
        <v>1</v>
      </c>
      <c r="AP17" s="137" t="n">
        <v>0</v>
      </c>
      <c r="AQ17" s="137" t="n">
        <v>0</v>
      </c>
      <c r="AR17" s="137" t="n">
        <v>0</v>
      </c>
      <c r="AT17" s="137" t="n">
        <v>0.002</v>
      </c>
      <c r="AV17" s="137" t="n">
        <v>0</v>
      </c>
      <c r="AW17" s="137" t="n">
        <v>2</v>
      </c>
      <c r="AX17" s="137" t="n">
        <v>25139751</v>
      </c>
      <c r="AY17" s="137" t="n">
        <v>1</v>
      </c>
      <c r="AZ17" s="137" t="n">
        <v>0</v>
      </c>
      <c r="BA17" s="137" t="n">
        <v>16</v>
      </c>
      <c r="BB17" s="137" t="n">
        <v>0</v>
      </c>
      <c r="BC17" s="137" t="n">
        <v>0</v>
      </c>
      <c r="BD17" s="137" t="n">
        <v>0</v>
      </c>
      <c r="BE17" s="137" t="n">
        <v>0</v>
      </c>
      <c r="BF17" s="137" t="n">
        <v>0</v>
      </c>
      <c r="BG17" s="137" t="n">
        <v>0</v>
      </c>
      <c r="BH17" s="137" t="n">
        <v>0</v>
      </c>
      <c r="BI17" s="137" t="n">
        <v>0</v>
      </c>
      <c r="BJ17" s="137" t="n">
        <v>0</v>
      </c>
      <c r="BK17" s="137" t="n">
        <v>0</v>
      </c>
      <c r="BL17" s="137" t="n">
        <v>0</v>
      </c>
      <c r="BM17" s="137" t="n">
        <v>0</v>
      </c>
      <c r="BN17" s="137" t="n">
        <v>0</v>
      </c>
      <c r="BO17" s="137" t="n">
        <v>0</v>
      </c>
      <c r="BP17" s="137" t="n">
        <v>0</v>
      </c>
      <c r="BQ17" s="137" t="n">
        <v>0</v>
      </c>
      <c r="BR17" s="137" t="n">
        <v>0</v>
      </c>
      <c r="BS17" s="137" t="n">
        <v>0</v>
      </c>
      <c r="BT17" s="137" t="n">
        <v>0</v>
      </c>
      <c r="BU17" s="137" t="n">
        <v>0</v>
      </c>
      <c r="BV17" s="137" t="n">
        <v>0</v>
      </c>
      <c r="BW17" s="137" t="n">
        <v>0</v>
      </c>
      <c r="CB17" s="137" t="n">
        <v>0</v>
      </c>
    </row>
    <row r="18" customFormat="false" ht="12.75" hidden="false" customHeight="false" outlineLevel="0" collapsed="false">
      <c r="A18" s="137" t="n">
        <f aca="false">ROW(Source!A31)</f>
        <v>31</v>
      </c>
      <c r="B18" s="137" t="n">
        <v>25139747</v>
      </c>
      <c r="C18" s="137" t="n">
        <v>25139743</v>
      </c>
      <c r="D18" s="137" t="n">
        <v>8855561</v>
      </c>
      <c r="E18" s="137" t="n">
        <v>1</v>
      </c>
      <c r="F18" s="137" t="n">
        <v>1</v>
      </c>
      <c r="G18" s="137" t="n">
        <v>1</v>
      </c>
      <c r="H18" s="137" t="n">
        <v>3</v>
      </c>
      <c r="I18" s="137" t="s">
        <v>346</v>
      </c>
      <c r="J18" s="137" t="s">
        <v>347</v>
      </c>
      <c r="K18" s="137" t="s">
        <v>348</v>
      </c>
      <c r="L18" s="137" t="n">
        <v>1346</v>
      </c>
      <c r="N18" s="137" t="n">
        <v>1009</v>
      </c>
      <c r="O18" s="137" t="s">
        <v>330</v>
      </c>
      <c r="P18" s="137" t="s">
        <v>330</v>
      </c>
      <c r="Q18" s="137" t="n">
        <v>1</v>
      </c>
      <c r="Y18" s="137" t="n">
        <v>0.001</v>
      </c>
      <c r="AA18" s="137" t="n">
        <v>91.29</v>
      </c>
      <c r="AB18" s="137" t="n">
        <v>0</v>
      </c>
      <c r="AC18" s="137" t="n">
        <v>0</v>
      </c>
      <c r="AD18" s="137" t="n">
        <v>0</v>
      </c>
      <c r="AN18" s="137" t="n">
        <v>0</v>
      </c>
      <c r="AO18" s="137" t="n">
        <v>1</v>
      </c>
      <c r="AP18" s="137" t="n">
        <v>0</v>
      </c>
      <c r="AQ18" s="137" t="n">
        <v>0</v>
      </c>
      <c r="AR18" s="137" t="n">
        <v>0</v>
      </c>
      <c r="AT18" s="137" t="n">
        <v>0.001</v>
      </c>
      <c r="AV18" s="137" t="n">
        <v>0</v>
      </c>
      <c r="AW18" s="137" t="n">
        <v>2</v>
      </c>
      <c r="AX18" s="137" t="n">
        <v>25139752</v>
      </c>
      <c r="AY18" s="137" t="n">
        <v>1</v>
      </c>
      <c r="AZ18" s="137" t="n">
        <v>0</v>
      </c>
      <c r="BA18" s="137" t="n">
        <v>17</v>
      </c>
      <c r="BB18" s="137" t="n">
        <v>0</v>
      </c>
      <c r="BC18" s="137" t="n">
        <v>0</v>
      </c>
      <c r="BD18" s="137" t="n">
        <v>0</v>
      </c>
      <c r="BE18" s="137" t="n">
        <v>0</v>
      </c>
      <c r="BF18" s="137" t="n">
        <v>0</v>
      </c>
      <c r="BG18" s="137" t="n">
        <v>0</v>
      </c>
      <c r="BH18" s="137" t="n">
        <v>0</v>
      </c>
      <c r="BI18" s="137" t="n">
        <v>0</v>
      </c>
      <c r="BJ18" s="137" t="n">
        <v>0</v>
      </c>
      <c r="BK18" s="137" t="n">
        <v>0</v>
      </c>
      <c r="BL18" s="137" t="n">
        <v>0</v>
      </c>
      <c r="BM18" s="137" t="n">
        <v>0</v>
      </c>
      <c r="BN18" s="137" t="n">
        <v>0</v>
      </c>
      <c r="BO18" s="137" t="n">
        <v>0</v>
      </c>
      <c r="BP18" s="137" t="n">
        <v>0</v>
      </c>
      <c r="BQ18" s="137" t="n">
        <v>0</v>
      </c>
      <c r="BR18" s="137" t="n">
        <v>0</v>
      </c>
      <c r="BS18" s="137" t="n">
        <v>0</v>
      </c>
      <c r="BT18" s="137" t="n">
        <v>0</v>
      </c>
      <c r="BU18" s="137" t="n">
        <v>0</v>
      </c>
      <c r="BV18" s="137" t="n">
        <v>0</v>
      </c>
      <c r="BW18" s="137" t="n">
        <v>0</v>
      </c>
      <c r="CB18" s="137" t="n">
        <v>0</v>
      </c>
    </row>
    <row r="19" customFormat="false" ht="12.75" hidden="false" customHeight="false" outlineLevel="0" collapsed="false">
      <c r="A19" s="137" t="n">
        <f aca="false">ROW(Source!A31)</f>
        <v>31</v>
      </c>
      <c r="B19" s="137" t="n">
        <v>25139748</v>
      </c>
      <c r="C19" s="137" t="n">
        <v>25139743</v>
      </c>
      <c r="D19" s="137" t="n">
        <v>0</v>
      </c>
      <c r="E19" s="137" t="n">
        <v>0</v>
      </c>
      <c r="F19" s="137" t="n">
        <v>1</v>
      </c>
      <c r="G19" s="137" t="n">
        <v>1</v>
      </c>
      <c r="H19" s="137" t="n">
        <v>3</v>
      </c>
      <c r="I19" s="137" t="s">
        <v>102</v>
      </c>
      <c r="K19" s="137" t="s">
        <v>116</v>
      </c>
      <c r="L19" s="137" t="n">
        <v>1354</v>
      </c>
      <c r="N19" s="137" t="n">
        <v>1010</v>
      </c>
      <c r="O19" s="137" t="s">
        <v>96</v>
      </c>
      <c r="P19" s="137" t="s">
        <v>96</v>
      </c>
      <c r="Q19" s="137" t="n">
        <v>1</v>
      </c>
      <c r="Y19" s="137" t="n">
        <v>1</v>
      </c>
      <c r="AA19" s="137" t="n">
        <v>257.41</v>
      </c>
      <c r="AB19" s="137" t="n">
        <v>0</v>
      </c>
      <c r="AC19" s="137" t="n">
        <v>0</v>
      </c>
      <c r="AD19" s="137" t="n">
        <v>0</v>
      </c>
      <c r="AN19" s="137" t="n">
        <v>0</v>
      </c>
      <c r="AO19" s="137" t="n">
        <v>0</v>
      </c>
      <c r="AP19" s="137" t="n">
        <v>0</v>
      </c>
      <c r="AQ19" s="137" t="n">
        <v>0</v>
      </c>
      <c r="AR19" s="137" t="n">
        <v>0</v>
      </c>
      <c r="AT19" s="137" t="n">
        <v>1</v>
      </c>
      <c r="AV19" s="137" t="n">
        <v>0</v>
      </c>
      <c r="AW19" s="137" t="n">
        <v>1</v>
      </c>
      <c r="AX19" s="137" t="n">
        <v>-1</v>
      </c>
      <c r="AY19" s="137" t="n">
        <v>0</v>
      </c>
      <c r="AZ19" s="137" t="n">
        <v>0</v>
      </c>
      <c r="BB19" s="137" t="n">
        <v>0</v>
      </c>
      <c r="BC19" s="137" t="n">
        <v>0</v>
      </c>
      <c r="BD19" s="137" t="n">
        <v>0</v>
      </c>
      <c r="BE19" s="137" t="n">
        <v>0</v>
      </c>
      <c r="BF19" s="137" t="n">
        <v>0</v>
      </c>
      <c r="BG19" s="137" t="n">
        <v>0</v>
      </c>
      <c r="BH19" s="137" t="n">
        <v>0</v>
      </c>
      <c r="BI19" s="137" t="n">
        <v>0</v>
      </c>
      <c r="BJ19" s="137" t="n">
        <v>0</v>
      </c>
      <c r="BK19" s="137" t="n">
        <v>0</v>
      </c>
      <c r="BL19" s="137" t="n">
        <v>0</v>
      </c>
      <c r="BM19" s="137" t="n">
        <v>0</v>
      </c>
      <c r="BN19" s="137" t="n">
        <v>0</v>
      </c>
      <c r="BO19" s="137" t="n">
        <v>0</v>
      </c>
      <c r="BP19" s="137" t="n">
        <v>0</v>
      </c>
      <c r="BQ19" s="137" t="n">
        <v>0</v>
      </c>
      <c r="BR19" s="137" t="n">
        <v>0</v>
      </c>
      <c r="BS19" s="137" t="n">
        <v>0</v>
      </c>
      <c r="BT19" s="137" t="n">
        <v>0</v>
      </c>
      <c r="BU19" s="137" t="n">
        <v>0</v>
      </c>
      <c r="BV19" s="137" t="n">
        <v>0</v>
      </c>
      <c r="BW19" s="137" t="n">
        <v>0</v>
      </c>
      <c r="CB19" s="137" t="n">
        <v>0</v>
      </c>
    </row>
    <row r="20" customFormat="false" ht="12.75" hidden="false" customHeight="false" outlineLevel="0" collapsed="false">
      <c r="A20" s="137" t="n">
        <f aca="false">ROW(Source!A33)</f>
        <v>33</v>
      </c>
      <c r="B20" s="137" t="n">
        <v>25139755</v>
      </c>
      <c r="C20" s="137" t="n">
        <v>25139754</v>
      </c>
      <c r="D20" s="137" t="n">
        <v>121624</v>
      </c>
      <c r="E20" s="137" t="n">
        <v>1</v>
      </c>
      <c r="F20" s="137" t="n">
        <v>1</v>
      </c>
      <c r="G20" s="137" t="n">
        <v>1</v>
      </c>
      <c r="H20" s="137" t="n">
        <v>1</v>
      </c>
      <c r="I20" s="137" t="s">
        <v>349</v>
      </c>
      <c r="K20" s="137" t="s">
        <v>350</v>
      </c>
      <c r="L20" s="137" t="n">
        <v>1369</v>
      </c>
      <c r="N20" s="137" t="n">
        <v>1013</v>
      </c>
      <c r="O20" s="137" t="s">
        <v>308</v>
      </c>
      <c r="P20" s="137" t="s">
        <v>308</v>
      </c>
      <c r="Q20" s="137" t="n">
        <v>1</v>
      </c>
      <c r="Y20" s="137" t="n">
        <v>17</v>
      </c>
      <c r="AA20" s="137" t="n">
        <v>0</v>
      </c>
      <c r="AB20" s="137" t="n">
        <v>0</v>
      </c>
      <c r="AC20" s="137" t="n">
        <v>0</v>
      </c>
      <c r="AD20" s="137" t="n">
        <v>8.36</v>
      </c>
      <c r="AN20" s="137" t="n">
        <v>0</v>
      </c>
      <c r="AO20" s="137" t="n">
        <v>1</v>
      </c>
      <c r="AP20" s="137" t="n">
        <v>0</v>
      </c>
      <c r="AQ20" s="137" t="n">
        <v>0</v>
      </c>
      <c r="AR20" s="137" t="n">
        <v>0</v>
      </c>
      <c r="AT20" s="137" t="n">
        <v>17</v>
      </c>
      <c r="AV20" s="137" t="n">
        <v>1</v>
      </c>
      <c r="AW20" s="137" t="n">
        <v>2</v>
      </c>
      <c r="AX20" s="137" t="n">
        <v>25139768</v>
      </c>
      <c r="AY20" s="137" t="n">
        <v>1</v>
      </c>
      <c r="AZ20" s="137" t="n">
        <v>0</v>
      </c>
      <c r="BA20" s="137" t="n">
        <v>18</v>
      </c>
      <c r="BB20" s="137" t="n">
        <v>0</v>
      </c>
      <c r="BC20" s="137" t="n">
        <v>0</v>
      </c>
      <c r="BD20" s="137" t="n">
        <v>0</v>
      </c>
      <c r="BE20" s="137" t="n">
        <v>0</v>
      </c>
      <c r="BF20" s="137" t="n">
        <v>0</v>
      </c>
      <c r="BG20" s="137" t="n">
        <v>0</v>
      </c>
      <c r="BH20" s="137" t="n">
        <v>0</v>
      </c>
      <c r="BI20" s="137" t="n">
        <v>0</v>
      </c>
      <c r="BJ20" s="137" t="n">
        <v>0</v>
      </c>
      <c r="BK20" s="137" t="n">
        <v>0</v>
      </c>
      <c r="BL20" s="137" t="n">
        <v>0</v>
      </c>
      <c r="BM20" s="137" t="n">
        <v>0</v>
      </c>
      <c r="BN20" s="137" t="n">
        <v>0</v>
      </c>
      <c r="BO20" s="137" t="n">
        <v>0</v>
      </c>
      <c r="BP20" s="137" t="n">
        <v>0</v>
      </c>
      <c r="BQ20" s="137" t="n">
        <v>0</v>
      </c>
      <c r="BR20" s="137" t="n">
        <v>0</v>
      </c>
      <c r="BS20" s="137" t="n">
        <v>0</v>
      </c>
      <c r="BT20" s="137" t="n">
        <v>0</v>
      </c>
      <c r="BU20" s="137" t="n">
        <v>0</v>
      </c>
      <c r="BV20" s="137" t="n">
        <v>0</v>
      </c>
      <c r="BW20" s="137" t="n">
        <v>0</v>
      </c>
      <c r="CB20" s="137" t="n">
        <v>0</v>
      </c>
    </row>
    <row r="21" customFormat="false" ht="12.75" hidden="false" customHeight="false" outlineLevel="0" collapsed="false">
      <c r="A21" s="137" t="n">
        <f aca="false">ROW(Source!A33)</f>
        <v>33</v>
      </c>
      <c r="B21" s="137" t="n">
        <v>25139756</v>
      </c>
      <c r="C21" s="137" t="n">
        <v>25139754</v>
      </c>
      <c r="D21" s="137" t="n">
        <v>121548</v>
      </c>
      <c r="E21" s="137" t="n">
        <v>1</v>
      </c>
      <c r="F21" s="137" t="n">
        <v>1</v>
      </c>
      <c r="G21" s="137" t="n">
        <v>1</v>
      </c>
      <c r="H21" s="137" t="n">
        <v>1</v>
      </c>
      <c r="I21" s="137" t="s">
        <v>104</v>
      </c>
      <c r="K21" s="137" t="s">
        <v>309</v>
      </c>
      <c r="L21" s="137" t="n">
        <v>608254</v>
      </c>
      <c r="N21" s="137" t="n">
        <v>1013</v>
      </c>
      <c r="O21" s="137" t="s">
        <v>310</v>
      </c>
      <c r="P21" s="137" t="s">
        <v>310</v>
      </c>
      <c r="Q21" s="137" t="n">
        <v>1</v>
      </c>
      <c r="Y21" s="137" t="n">
        <v>2.16</v>
      </c>
      <c r="AA21" s="137" t="n">
        <v>0</v>
      </c>
      <c r="AB21" s="137" t="n">
        <v>0</v>
      </c>
      <c r="AC21" s="137" t="n">
        <v>0</v>
      </c>
      <c r="AD21" s="137" t="n">
        <v>0</v>
      </c>
      <c r="AN21" s="137" t="n">
        <v>0</v>
      </c>
      <c r="AO21" s="137" t="n">
        <v>1</v>
      </c>
      <c r="AP21" s="137" t="n">
        <v>0</v>
      </c>
      <c r="AQ21" s="137" t="n">
        <v>0</v>
      </c>
      <c r="AR21" s="137" t="n">
        <v>0</v>
      </c>
      <c r="AT21" s="137" t="n">
        <v>2.16</v>
      </c>
      <c r="AV21" s="137" t="n">
        <v>2</v>
      </c>
      <c r="AW21" s="137" t="n">
        <v>2</v>
      </c>
      <c r="AX21" s="137" t="n">
        <v>25139769</v>
      </c>
      <c r="AY21" s="137" t="n">
        <v>1</v>
      </c>
      <c r="AZ21" s="137" t="n">
        <v>0</v>
      </c>
      <c r="BA21" s="137" t="n">
        <v>19</v>
      </c>
      <c r="BB21" s="137" t="n">
        <v>0</v>
      </c>
      <c r="BC21" s="137" t="n">
        <v>0</v>
      </c>
      <c r="BD21" s="137" t="n">
        <v>0</v>
      </c>
      <c r="BE21" s="137" t="n">
        <v>0</v>
      </c>
      <c r="BF21" s="137" t="n">
        <v>0</v>
      </c>
      <c r="BG21" s="137" t="n">
        <v>0</v>
      </c>
      <c r="BH21" s="137" t="n">
        <v>0</v>
      </c>
      <c r="BI21" s="137" t="n">
        <v>0</v>
      </c>
      <c r="BJ21" s="137" t="n">
        <v>0</v>
      </c>
      <c r="BK21" s="137" t="n">
        <v>0</v>
      </c>
      <c r="BL21" s="137" t="n">
        <v>0</v>
      </c>
      <c r="BM21" s="137" t="n">
        <v>0</v>
      </c>
      <c r="BN21" s="137" t="n">
        <v>0</v>
      </c>
      <c r="BO21" s="137" t="n">
        <v>0</v>
      </c>
      <c r="BP21" s="137" t="n">
        <v>0</v>
      </c>
      <c r="BQ21" s="137" t="n">
        <v>0</v>
      </c>
      <c r="BR21" s="137" t="n">
        <v>0</v>
      </c>
      <c r="BS21" s="137" t="n">
        <v>0</v>
      </c>
      <c r="BT21" s="137" t="n">
        <v>0</v>
      </c>
      <c r="BU21" s="137" t="n">
        <v>0</v>
      </c>
      <c r="BV21" s="137" t="n">
        <v>0</v>
      </c>
      <c r="BW21" s="137" t="n">
        <v>0</v>
      </c>
      <c r="CB21" s="137" t="n">
        <v>0</v>
      </c>
    </row>
    <row r="22" customFormat="false" ht="12.75" hidden="false" customHeight="false" outlineLevel="0" collapsed="false">
      <c r="A22" s="137" t="n">
        <f aca="false">ROW(Source!A33)</f>
        <v>33</v>
      </c>
      <c r="B22" s="137" t="n">
        <v>25139757</v>
      </c>
      <c r="C22" s="137" t="n">
        <v>25139754</v>
      </c>
      <c r="D22" s="137" t="n">
        <v>8865752</v>
      </c>
      <c r="E22" s="137" t="n">
        <v>1</v>
      </c>
      <c r="F22" s="137" t="n">
        <v>1</v>
      </c>
      <c r="G22" s="137" t="n">
        <v>1</v>
      </c>
      <c r="H22" s="137" t="n">
        <v>2</v>
      </c>
      <c r="I22" s="137" t="s">
        <v>351</v>
      </c>
      <c r="J22" s="137" t="s">
        <v>352</v>
      </c>
      <c r="K22" s="137" t="s">
        <v>353</v>
      </c>
      <c r="L22" s="137" t="n">
        <v>1368</v>
      </c>
      <c r="N22" s="137" t="n">
        <v>1011</v>
      </c>
      <c r="O22" s="137" t="s">
        <v>319</v>
      </c>
      <c r="P22" s="137" t="s">
        <v>319</v>
      </c>
      <c r="Q22" s="137" t="n">
        <v>1</v>
      </c>
      <c r="Y22" s="137" t="n">
        <v>2.16</v>
      </c>
      <c r="AA22" s="137" t="n">
        <v>0</v>
      </c>
      <c r="AB22" s="137" t="n">
        <v>110.86</v>
      </c>
      <c r="AC22" s="137" t="n">
        <v>11.6</v>
      </c>
      <c r="AD22" s="137" t="n">
        <v>0</v>
      </c>
      <c r="AN22" s="137" t="n">
        <v>0</v>
      </c>
      <c r="AO22" s="137" t="n">
        <v>1</v>
      </c>
      <c r="AP22" s="137" t="n">
        <v>0</v>
      </c>
      <c r="AQ22" s="137" t="n">
        <v>0</v>
      </c>
      <c r="AR22" s="137" t="n">
        <v>0</v>
      </c>
      <c r="AT22" s="137" t="n">
        <v>2.16</v>
      </c>
      <c r="AV22" s="137" t="n">
        <v>0</v>
      </c>
      <c r="AW22" s="137" t="n">
        <v>2</v>
      </c>
      <c r="AX22" s="137" t="n">
        <v>25139770</v>
      </c>
      <c r="AY22" s="137" t="n">
        <v>1</v>
      </c>
      <c r="AZ22" s="137" t="n">
        <v>0</v>
      </c>
      <c r="BA22" s="137" t="n">
        <v>20</v>
      </c>
      <c r="BB22" s="137" t="n">
        <v>0</v>
      </c>
      <c r="BC22" s="137" t="n">
        <v>0</v>
      </c>
      <c r="BD22" s="137" t="n">
        <v>0</v>
      </c>
      <c r="BE22" s="137" t="n">
        <v>0</v>
      </c>
      <c r="BF22" s="137" t="n">
        <v>0</v>
      </c>
      <c r="BG22" s="137" t="n">
        <v>0</v>
      </c>
      <c r="BH22" s="137" t="n">
        <v>0</v>
      </c>
      <c r="BI22" s="137" t="n">
        <v>0</v>
      </c>
      <c r="BJ22" s="137" t="n">
        <v>0</v>
      </c>
      <c r="BK22" s="137" t="n">
        <v>0</v>
      </c>
      <c r="BL22" s="137" t="n">
        <v>0</v>
      </c>
      <c r="BM22" s="137" t="n">
        <v>0</v>
      </c>
      <c r="BN22" s="137" t="n">
        <v>0</v>
      </c>
      <c r="BO22" s="137" t="n">
        <v>0</v>
      </c>
      <c r="BP22" s="137" t="n">
        <v>0</v>
      </c>
      <c r="BQ22" s="137" t="n">
        <v>0</v>
      </c>
      <c r="BR22" s="137" t="n">
        <v>0</v>
      </c>
      <c r="BS22" s="137" t="n">
        <v>0</v>
      </c>
      <c r="BT22" s="137" t="n">
        <v>0</v>
      </c>
      <c r="BU22" s="137" t="n">
        <v>0</v>
      </c>
      <c r="BV22" s="137" t="n">
        <v>0</v>
      </c>
      <c r="BW22" s="137" t="n">
        <v>0</v>
      </c>
      <c r="CB22" s="137" t="n">
        <v>0</v>
      </c>
    </row>
    <row r="23" customFormat="false" ht="12.75" hidden="false" customHeight="false" outlineLevel="0" collapsed="false">
      <c r="A23" s="137" t="n">
        <f aca="false">ROW(Source!A33)</f>
        <v>33</v>
      </c>
      <c r="B23" s="137" t="n">
        <v>25139758</v>
      </c>
      <c r="C23" s="137" t="n">
        <v>25139754</v>
      </c>
      <c r="D23" s="137" t="n">
        <v>8803030</v>
      </c>
      <c r="E23" s="137" t="n">
        <v>1</v>
      </c>
      <c r="F23" s="137" t="n">
        <v>1</v>
      </c>
      <c r="G23" s="137" t="n">
        <v>1</v>
      </c>
      <c r="H23" s="137" t="n">
        <v>3</v>
      </c>
      <c r="I23" s="137" t="s">
        <v>354</v>
      </c>
      <c r="J23" s="137" t="s">
        <v>355</v>
      </c>
      <c r="K23" s="137" t="s">
        <v>356</v>
      </c>
      <c r="L23" s="137" t="n">
        <v>1348</v>
      </c>
      <c r="N23" s="137" t="n">
        <v>1009</v>
      </c>
      <c r="O23" s="137" t="s">
        <v>326</v>
      </c>
      <c r="P23" s="137" t="s">
        <v>326</v>
      </c>
      <c r="Q23" s="137" t="n">
        <v>1000</v>
      </c>
      <c r="Y23" s="137" t="n">
        <v>0.00017</v>
      </c>
      <c r="AA23" s="137" t="n">
        <v>9040</v>
      </c>
      <c r="AB23" s="137" t="n">
        <v>0</v>
      </c>
      <c r="AC23" s="137" t="n">
        <v>0</v>
      </c>
      <c r="AD23" s="137" t="n">
        <v>0</v>
      </c>
      <c r="AN23" s="137" t="n">
        <v>0</v>
      </c>
      <c r="AO23" s="137" t="n">
        <v>1</v>
      </c>
      <c r="AP23" s="137" t="n">
        <v>0</v>
      </c>
      <c r="AQ23" s="137" t="n">
        <v>0</v>
      </c>
      <c r="AR23" s="137" t="n">
        <v>0</v>
      </c>
      <c r="AT23" s="137" t="n">
        <v>0.00017</v>
      </c>
      <c r="AV23" s="137" t="n">
        <v>0</v>
      </c>
      <c r="AW23" s="137" t="n">
        <v>2</v>
      </c>
      <c r="AX23" s="137" t="n">
        <v>25139771</v>
      </c>
      <c r="AY23" s="137" t="n">
        <v>1</v>
      </c>
      <c r="AZ23" s="137" t="n">
        <v>0</v>
      </c>
      <c r="BA23" s="137" t="n">
        <v>21</v>
      </c>
      <c r="BB23" s="137" t="n">
        <v>0</v>
      </c>
      <c r="BC23" s="137" t="n">
        <v>0</v>
      </c>
      <c r="BD23" s="137" t="n">
        <v>0</v>
      </c>
      <c r="BE23" s="137" t="n">
        <v>0</v>
      </c>
      <c r="BF23" s="137" t="n">
        <v>0</v>
      </c>
      <c r="BG23" s="137" t="n">
        <v>0</v>
      </c>
      <c r="BH23" s="137" t="n">
        <v>0</v>
      </c>
      <c r="BI23" s="137" t="n">
        <v>0</v>
      </c>
      <c r="BJ23" s="137" t="n">
        <v>0</v>
      </c>
      <c r="BK23" s="137" t="n">
        <v>0</v>
      </c>
      <c r="BL23" s="137" t="n">
        <v>0</v>
      </c>
      <c r="BM23" s="137" t="n">
        <v>0</v>
      </c>
      <c r="BN23" s="137" t="n">
        <v>0</v>
      </c>
      <c r="BO23" s="137" t="n">
        <v>0</v>
      </c>
      <c r="BP23" s="137" t="n">
        <v>0</v>
      </c>
      <c r="BQ23" s="137" t="n">
        <v>0</v>
      </c>
      <c r="BR23" s="137" t="n">
        <v>0</v>
      </c>
      <c r="BS23" s="137" t="n">
        <v>0</v>
      </c>
      <c r="BT23" s="137" t="n">
        <v>0</v>
      </c>
      <c r="BU23" s="137" t="n">
        <v>0</v>
      </c>
      <c r="BV23" s="137" t="n">
        <v>0</v>
      </c>
      <c r="BW23" s="137" t="n">
        <v>0</v>
      </c>
      <c r="CB23" s="137" t="n">
        <v>0</v>
      </c>
    </row>
    <row r="24" customFormat="false" ht="12.75" hidden="false" customHeight="false" outlineLevel="0" collapsed="false">
      <c r="A24" s="137" t="n">
        <f aca="false">ROW(Source!A33)</f>
        <v>33</v>
      </c>
      <c r="B24" s="137" t="n">
        <v>25139759</v>
      </c>
      <c r="C24" s="137" t="n">
        <v>25139754</v>
      </c>
      <c r="D24" s="137" t="n">
        <v>8804694</v>
      </c>
      <c r="E24" s="137" t="n">
        <v>1</v>
      </c>
      <c r="F24" s="137" t="n">
        <v>1</v>
      </c>
      <c r="G24" s="137" t="n">
        <v>1</v>
      </c>
      <c r="H24" s="137" t="n">
        <v>3</v>
      </c>
      <c r="I24" s="137" t="s">
        <v>357</v>
      </c>
      <c r="J24" s="137" t="s">
        <v>358</v>
      </c>
      <c r="K24" s="137" t="s">
        <v>359</v>
      </c>
      <c r="L24" s="137" t="n">
        <v>1354</v>
      </c>
      <c r="N24" s="137" t="n">
        <v>1010</v>
      </c>
      <c r="O24" s="137" t="s">
        <v>96</v>
      </c>
      <c r="P24" s="137" t="s">
        <v>96</v>
      </c>
      <c r="Q24" s="137" t="n">
        <v>1</v>
      </c>
      <c r="Y24" s="137" t="n">
        <v>0.02</v>
      </c>
      <c r="AA24" s="137" t="n">
        <v>7.75</v>
      </c>
      <c r="AB24" s="137" t="n">
        <v>0</v>
      </c>
      <c r="AC24" s="137" t="n">
        <v>0</v>
      </c>
      <c r="AD24" s="137" t="n">
        <v>0</v>
      </c>
      <c r="AN24" s="137" t="n">
        <v>0</v>
      </c>
      <c r="AO24" s="137" t="n">
        <v>1</v>
      </c>
      <c r="AP24" s="137" t="n">
        <v>0</v>
      </c>
      <c r="AQ24" s="137" t="n">
        <v>0</v>
      </c>
      <c r="AR24" s="137" t="n">
        <v>0</v>
      </c>
      <c r="AT24" s="137" t="n">
        <v>0.02</v>
      </c>
      <c r="AV24" s="137" t="n">
        <v>0</v>
      </c>
      <c r="AW24" s="137" t="n">
        <v>2</v>
      </c>
      <c r="AX24" s="137" t="n">
        <v>25139772</v>
      </c>
      <c r="AY24" s="137" t="n">
        <v>1</v>
      </c>
      <c r="AZ24" s="137" t="n">
        <v>0</v>
      </c>
      <c r="BA24" s="137" t="n">
        <v>22</v>
      </c>
      <c r="BB24" s="137" t="n">
        <v>0</v>
      </c>
      <c r="BC24" s="137" t="n">
        <v>0</v>
      </c>
      <c r="BD24" s="137" t="n">
        <v>0</v>
      </c>
      <c r="BE24" s="137" t="n">
        <v>0</v>
      </c>
      <c r="BF24" s="137" t="n">
        <v>0</v>
      </c>
      <c r="BG24" s="137" t="n">
        <v>0</v>
      </c>
      <c r="BH24" s="137" t="n">
        <v>0</v>
      </c>
      <c r="BI24" s="137" t="n">
        <v>0</v>
      </c>
      <c r="BJ24" s="137" t="n">
        <v>0</v>
      </c>
      <c r="BK24" s="137" t="n">
        <v>0</v>
      </c>
      <c r="BL24" s="137" t="n">
        <v>0</v>
      </c>
      <c r="BM24" s="137" t="n">
        <v>0</v>
      </c>
      <c r="BN24" s="137" t="n">
        <v>0</v>
      </c>
      <c r="BO24" s="137" t="n">
        <v>0</v>
      </c>
      <c r="BP24" s="137" t="n">
        <v>0</v>
      </c>
      <c r="BQ24" s="137" t="n">
        <v>0</v>
      </c>
      <c r="BR24" s="137" t="n">
        <v>0</v>
      </c>
      <c r="BS24" s="137" t="n">
        <v>0</v>
      </c>
      <c r="BT24" s="137" t="n">
        <v>0</v>
      </c>
      <c r="BU24" s="137" t="n">
        <v>0</v>
      </c>
      <c r="BV24" s="137" t="n">
        <v>0</v>
      </c>
      <c r="BW24" s="137" t="n">
        <v>0</v>
      </c>
      <c r="CB24" s="137" t="n">
        <v>0</v>
      </c>
    </row>
    <row r="25" customFormat="false" ht="12.75" hidden="false" customHeight="false" outlineLevel="0" collapsed="false">
      <c r="A25" s="137" t="n">
        <f aca="false">ROW(Source!A33)</f>
        <v>33</v>
      </c>
      <c r="B25" s="137" t="n">
        <v>25139760</v>
      </c>
      <c r="C25" s="137" t="n">
        <v>25139754</v>
      </c>
      <c r="D25" s="137" t="n">
        <v>8810235</v>
      </c>
      <c r="E25" s="137" t="n">
        <v>1</v>
      </c>
      <c r="F25" s="137" t="n">
        <v>1</v>
      </c>
      <c r="G25" s="137" t="n">
        <v>1</v>
      </c>
      <c r="H25" s="137" t="n">
        <v>3</v>
      </c>
      <c r="I25" s="137" t="s">
        <v>338</v>
      </c>
      <c r="J25" s="137" t="s">
        <v>339</v>
      </c>
      <c r="K25" s="137" t="s">
        <v>340</v>
      </c>
      <c r="L25" s="137" t="n">
        <v>1355</v>
      </c>
      <c r="N25" s="137" t="n">
        <v>1010</v>
      </c>
      <c r="O25" s="137" t="s">
        <v>138</v>
      </c>
      <c r="P25" s="137" t="s">
        <v>138</v>
      </c>
      <c r="Q25" s="137" t="n">
        <v>100</v>
      </c>
      <c r="Y25" s="137" t="n">
        <v>0.0253</v>
      </c>
      <c r="AA25" s="137" t="n">
        <v>164</v>
      </c>
      <c r="AB25" s="137" t="n">
        <v>0</v>
      </c>
      <c r="AC25" s="137" t="n">
        <v>0</v>
      </c>
      <c r="AD25" s="137" t="n">
        <v>0</v>
      </c>
      <c r="AN25" s="137" t="n">
        <v>0</v>
      </c>
      <c r="AO25" s="137" t="n">
        <v>1</v>
      </c>
      <c r="AP25" s="137" t="n">
        <v>0</v>
      </c>
      <c r="AQ25" s="137" t="n">
        <v>0</v>
      </c>
      <c r="AR25" s="137" t="n">
        <v>0</v>
      </c>
      <c r="AT25" s="137" t="n">
        <v>0.0253</v>
      </c>
      <c r="AV25" s="137" t="n">
        <v>0</v>
      </c>
      <c r="AW25" s="137" t="n">
        <v>2</v>
      </c>
      <c r="AX25" s="137" t="n">
        <v>25139773</v>
      </c>
      <c r="AY25" s="137" t="n">
        <v>1</v>
      </c>
      <c r="AZ25" s="137" t="n">
        <v>0</v>
      </c>
      <c r="BA25" s="137" t="n">
        <v>23</v>
      </c>
      <c r="BB25" s="137" t="n">
        <v>0</v>
      </c>
      <c r="BC25" s="137" t="n">
        <v>0</v>
      </c>
      <c r="BD25" s="137" t="n">
        <v>0</v>
      </c>
      <c r="BE25" s="137" t="n">
        <v>0</v>
      </c>
      <c r="BF25" s="137" t="n">
        <v>0</v>
      </c>
      <c r="BG25" s="137" t="n">
        <v>0</v>
      </c>
      <c r="BH25" s="137" t="n">
        <v>0</v>
      </c>
      <c r="BI25" s="137" t="n">
        <v>0</v>
      </c>
      <c r="BJ25" s="137" t="n">
        <v>0</v>
      </c>
      <c r="BK25" s="137" t="n">
        <v>0</v>
      </c>
      <c r="BL25" s="137" t="n">
        <v>0</v>
      </c>
      <c r="BM25" s="137" t="n">
        <v>0</v>
      </c>
      <c r="BN25" s="137" t="n">
        <v>0</v>
      </c>
      <c r="BO25" s="137" t="n">
        <v>0</v>
      </c>
      <c r="BP25" s="137" t="n">
        <v>0</v>
      </c>
      <c r="BQ25" s="137" t="n">
        <v>0</v>
      </c>
      <c r="BR25" s="137" t="n">
        <v>0</v>
      </c>
      <c r="BS25" s="137" t="n">
        <v>0</v>
      </c>
      <c r="BT25" s="137" t="n">
        <v>0</v>
      </c>
      <c r="BU25" s="137" t="n">
        <v>0</v>
      </c>
      <c r="BV25" s="137" t="n">
        <v>0</v>
      </c>
      <c r="BW25" s="137" t="n">
        <v>0</v>
      </c>
      <c r="CB25" s="137" t="n">
        <v>0</v>
      </c>
    </row>
    <row r="26" customFormat="false" ht="12.75" hidden="false" customHeight="false" outlineLevel="0" collapsed="false">
      <c r="A26" s="137" t="n">
        <f aca="false">ROW(Source!A33)</f>
        <v>33</v>
      </c>
      <c r="B26" s="137" t="n">
        <v>25139761</v>
      </c>
      <c r="C26" s="137" t="n">
        <v>25139754</v>
      </c>
      <c r="D26" s="137" t="n">
        <v>8810394</v>
      </c>
      <c r="E26" s="137" t="n">
        <v>1</v>
      </c>
      <c r="F26" s="137" t="n">
        <v>1</v>
      </c>
      <c r="G26" s="137" t="n">
        <v>1</v>
      </c>
      <c r="H26" s="137" t="n">
        <v>3</v>
      </c>
      <c r="I26" s="137" t="s">
        <v>360</v>
      </c>
      <c r="J26" s="137" t="s">
        <v>361</v>
      </c>
      <c r="K26" s="137" t="s">
        <v>362</v>
      </c>
      <c r="L26" s="137" t="n">
        <v>1355</v>
      </c>
      <c r="N26" s="137" t="n">
        <v>1010</v>
      </c>
      <c r="O26" s="137" t="s">
        <v>138</v>
      </c>
      <c r="P26" s="137" t="s">
        <v>138</v>
      </c>
      <c r="Q26" s="137" t="n">
        <v>100</v>
      </c>
      <c r="Y26" s="137" t="n">
        <v>0.018</v>
      </c>
      <c r="AA26" s="137" t="n">
        <v>903.44</v>
      </c>
      <c r="AB26" s="137" t="n">
        <v>0</v>
      </c>
      <c r="AC26" s="137" t="n">
        <v>0</v>
      </c>
      <c r="AD26" s="137" t="n">
        <v>0</v>
      </c>
      <c r="AN26" s="137" t="n">
        <v>0</v>
      </c>
      <c r="AO26" s="137" t="n">
        <v>1</v>
      </c>
      <c r="AP26" s="137" t="n">
        <v>0</v>
      </c>
      <c r="AQ26" s="137" t="n">
        <v>0</v>
      </c>
      <c r="AR26" s="137" t="n">
        <v>0</v>
      </c>
      <c r="AT26" s="137" t="n">
        <v>0.018</v>
      </c>
      <c r="AV26" s="137" t="n">
        <v>0</v>
      </c>
      <c r="AW26" s="137" t="n">
        <v>2</v>
      </c>
      <c r="AX26" s="137" t="n">
        <v>25139774</v>
      </c>
      <c r="AY26" s="137" t="n">
        <v>1</v>
      </c>
      <c r="AZ26" s="137" t="n">
        <v>0</v>
      </c>
      <c r="BA26" s="137" t="n">
        <v>24</v>
      </c>
      <c r="BB26" s="137" t="n">
        <v>0</v>
      </c>
      <c r="BC26" s="137" t="n">
        <v>0</v>
      </c>
      <c r="BD26" s="137" t="n">
        <v>0</v>
      </c>
      <c r="BE26" s="137" t="n">
        <v>0</v>
      </c>
      <c r="BF26" s="137" t="n">
        <v>0</v>
      </c>
      <c r="BG26" s="137" t="n">
        <v>0</v>
      </c>
      <c r="BH26" s="137" t="n">
        <v>0</v>
      </c>
      <c r="BI26" s="137" t="n">
        <v>0</v>
      </c>
      <c r="BJ26" s="137" t="n">
        <v>0</v>
      </c>
      <c r="BK26" s="137" t="n">
        <v>0</v>
      </c>
      <c r="BL26" s="137" t="n">
        <v>0</v>
      </c>
      <c r="BM26" s="137" t="n">
        <v>0</v>
      </c>
      <c r="BN26" s="137" t="n">
        <v>0</v>
      </c>
      <c r="BO26" s="137" t="n">
        <v>0</v>
      </c>
      <c r="BP26" s="137" t="n">
        <v>0</v>
      </c>
      <c r="BQ26" s="137" t="n">
        <v>0</v>
      </c>
      <c r="BR26" s="137" t="n">
        <v>0</v>
      </c>
      <c r="BS26" s="137" t="n">
        <v>0</v>
      </c>
      <c r="BT26" s="137" t="n">
        <v>0</v>
      </c>
      <c r="BU26" s="137" t="n">
        <v>0</v>
      </c>
      <c r="BV26" s="137" t="n">
        <v>0</v>
      </c>
      <c r="BW26" s="137" t="n">
        <v>0</v>
      </c>
      <c r="CB26" s="137" t="n">
        <v>0</v>
      </c>
    </row>
    <row r="27" customFormat="false" ht="12.75" hidden="false" customHeight="false" outlineLevel="0" collapsed="false">
      <c r="A27" s="137" t="n">
        <f aca="false">ROW(Source!A33)</f>
        <v>33</v>
      </c>
      <c r="B27" s="137" t="n">
        <v>25139762</v>
      </c>
      <c r="C27" s="137" t="n">
        <v>25139754</v>
      </c>
      <c r="D27" s="137" t="n">
        <v>8810502</v>
      </c>
      <c r="E27" s="137" t="n">
        <v>1</v>
      </c>
      <c r="F27" s="137" t="n">
        <v>1</v>
      </c>
      <c r="G27" s="137" t="n">
        <v>1</v>
      </c>
      <c r="H27" s="137" t="n">
        <v>3</v>
      </c>
      <c r="I27" s="137" t="s">
        <v>363</v>
      </c>
      <c r="J27" s="137" t="s">
        <v>364</v>
      </c>
      <c r="K27" s="137" t="s">
        <v>365</v>
      </c>
      <c r="L27" s="137" t="n">
        <v>1302</v>
      </c>
      <c r="N27" s="137" t="n">
        <v>1003</v>
      </c>
      <c r="O27" s="137" t="s">
        <v>263</v>
      </c>
      <c r="P27" s="137" t="s">
        <v>263</v>
      </c>
      <c r="Q27" s="137" t="n">
        <v>10</v>
      </c>
      <c r="Y27" s="137" t="n">
        <v>10.5</v>
      </c>
      <c r="AA27" s="137" t="n">
        <v>64.31</v>
      </c>
      <c r="AB27" s="137" t="n">
        <v>0</v>
      </c>
      <c r="AC27" s="137" t="n">
        <v>0</v>
      </c>
      <c r="AD27" s="137" t="n">
        <v>0</v>
      </c>
      <c r="AN27" s="137" t="n">
        <v>0</v>
      </c>
      <c r="AO27" s="137" t="n">
        <v>1</v>
      </c>
      <c r="AP27" s="137" t="n">
        <v>0</v>
      </c>
      <c r="AQ27" s="137" t="n">
        <v>0</v>
      </c>
      <c r="AR27" s="137" t="n">
        <v>0</v>
      </c>
      <c r="AT27" s="137" t="n">
        <v>10.5</v>
      </c>
      <c r="AV27" s="137" t="n">
        <v>0</v>
      </c>
      <c r="AW27" s="137" t="n">
        <v>2</v>
      </c>
      <c r="AX27" s="137" t="n">
        <v>25139775</v>
      </c>
      <c r="AY27" s="137" t="n">
        <v>1</v>
      </c>
      <c r="AZ27" s="137" t="n">
        <v>0</v>
      </c>
      <c r="BA27" s="137" t="n">
        <v>25</v>
      </c>
      <c r="BB27" s="137" t="n">
        <v>0</v>
      </c>
      <c r="BC27" s="137" t="n">
        <v>0</v>
      </c>
      <c r="BD27" s="137" t="n">
        <v>0</v>
      </c>
      <c r="BE27" s="137" t="n">
        <v>0</v>
      </c>
      <c r="BF27" s="137" t="n">
        <v>0</v>
      </c>
      <c r="BG27" s="137" t="n">
        <v>0</v>
      </c>
      <c r="BH27" s="137" t="n">
        <v>0</v>
      </c>
      <c r="BI27" s="137" t="n">
        <v>0</v>
      </c>
      <c r="BJ27" s="137" t="n">
        <v>0</v>
      </c>
      <c r="BK27" s="137" t="n">
        <v>0</v>
      </c>
      <c r="BL27" s="137" t="n">
        <v>0</v>
      </c>
      <c r="BM27" s="137" t="n">
        <v>0</v>
      </c>
      <c r="BN27" s="137" t="n">
        <v>0</v>
      </c>
      <c r="BO27" s="137" t="n">
        <v>0</v>
      </c>
      <c r="BP27" s="137" t="n">
        <v>0</v>
      </c>
      <c r="BQ27" s="137" t="n">
        <v>0</v>
      </c>
      <c r="BR27" s="137" t="n">
        <v>0</v>
      </c>
      <c r="BS27" s="137" t="n">
        <v>0</v>
      </c>
      <c r="BT27" s="137" t="n">
        <v>0</v>
      </c>
      <c r="BU27" s="137" t="n">
        <v>0</v>
      </c>
      <c r="BV27" s="137" t="n">
        <v>0</v>
      </c>
      <c r="BW27" s="137" t="n">
        <v>0</v>
      </c>
      <c r="CB27" s="137" t="n">
        <v>0</v>
      </c>
    </row>
    <row r="28" customFormat="false" ht="12.75" hidden="false" customHeight="false" outlineLevel="0" collapsed="false">
      <c r="A28" s="137" t="n">
        <f aca="false">ROW(Source!A33)</f>
        <v>33</v>
      </c>
      <c r="B28" s="137" t="n">
        <v>25139763</v>
      </c>
      <c r="C28" s="137" t="n">
        <v>25139754</v>
      </c>
      <c r="D28" s="137" t="n">
        <v>8821069</v>
      </c>
      <c r="E28" s="137" t="n">
        <v>1</v>
      </c>
      <c r="F28" s="137" t="n">
        <v>1</v>
      </c>
      <c r="G28" s="137" t="n">
        <v>1</v>
      </c>
      <c r="H28" s="137" t="n">
        <v>3</v>
      </c>
      <c r="I28" s="137" t="s">
        <v>366</v>
      </c>
      <c r="J28" s="137" t="s">
        <v>367</v>
      </c>
      <c r="K28" s="137" t="s">
        <v>368</v>
      </c>
      <c r="L28" s="137" t="n">
        <v>1354</v>
      </c>
      <c r="N28" s="137" t="n">
        <v>1010</v>
      </c>
      <c r="O28" s="137" t="s">
        <v>96</v>
      </c>
      <c r="P28" s="137" t="s">
        <v>96</v>
      </c>
      <c r="Q28" s="137" t="n">
        <v>1</v>
      </c>
      <c r="Y28" s="137" t="n">
        <v>0.2</v>
      </c>
      <c r="AA28" s="137" t="n">
        <v>22.8</v>
      </c>
      <c r="AB28" s="137" t="n">
        <v>0</v>
      </c>
      <c r="AC28" s="137" t="n">
        <v>0</v>
      </c>
      <c r="AD28" s="137" t="n">
        <v>0</v>
      </c>
      <c r="AN28" s="137" t="n">
        <v>0</v>
      </c>
      <c r="AO28" s="137" t="n">
        <v>1</v>
      </c>
      <c r="AP28" s="137" t="n">
        <v>0</v>
      </c>
      <c r="AQ28" s="137" t="n">
        <v>0</v>
      </c>
      <c r="AR28" s="137" t="n">
        <v>0</v>
      </c>
      <c r="AT28" s="137" t="n">
        <v>0.2</v>
      </c>
      <c r="AV28" s="137" t="n">
        <v>0</v>
      </c>
      <c r="AW28" s="137" t="n">
        <v>2</v>
      </c>
      <c r="AX28" s="137" t="n">
        <v>25139776</v>
      </c>
      <c r="AY28" s="137" t="n">
        <v>1</v>
      </c>
      <c r="AZ28" s="137" t="n">
        <v>0</v>
      </c>
      <c r="BA28" s="137" t="n">
        <v>26</v>
      </c>
      <c r="BB28" s="137" t="n">
        <v>0</v>
      </c>
      <c r="BC28" s="137" t="n">
        <v>0</v>
      </c>
      <c r="BD28" s="137" t="n">
        <v>0</v>
      </c>
      <c r="BE28" s="137" t="n">
        <v>0</v>
      </c>
      <c r="BF28" s="137" t="n">
        <v>0</v>
      </c>
      <c r="BG28" s="137" t="n">
        <v>0</v>
      </c>
      <c r="BH28" s="137" t="n">
        <v>0</v>
      </c>
      <c r="BI28" s="137" t="n">
        <v>0</v>
      </c>
      <c r="BJ28" s="137" t="n">
        <v>0</v>
      </c>
      <c r="BK28" s="137" t="n">
        <v>0</v>
      </c>
      <c r="BL28" s="137" t="n">
        <v>0</v>
      </c>
      <c r="BM28" s="137" t="n">
        <v>0</v>
      </c>
      <c r="BN28" s="137" t="n">
        <v>0</v>
      </c>
      <c r="BO28" s="137" t="n">
        <v>0</v>
      </c>
      <c r="BP28" s="137" t="n">
        <v>0</v>
      </c>
      <c r="BQ28" s="137" t="n">
        <v>0</v>
      </c>
      <c r="BR28" s="137" t="n">
        <v>0</v>
      </c>
      <c r="BS28" s="137" t="n">
        <v>0</v>
      </c>
      <c r="BT28" s="137" t="n">
        <v>0</v>
      </c>
      <c r="BU28" s="137" t="n">
        <v>0</v>
      </c>
      <c r="BV28" s="137" t="n">
        <v>0</v>
      </c>
      <c r="BW28" s="137" t="n">
        <v>0</v>
      </c>
      <c r="CB28" s="137" t="n">
        <v>0</v>
      </c>
    </row>
    <row r="29" customFormat="false" ht="12.75" hidden="false" customHeight="false" outlineLevel="0" collapsed="false">
      <c r="A29" s="137" t="n">
        <f aca="false">ROW(Source!A33)</f>
        <v>33</v>
      </c>
      <c r="B29" s="137" t="n">
        <v>25139764</v>
      </c>
      <c r="C29" s="137" t="n">
        <v>25139754</v>
      </c>
      <c r="D29" s="137" t="n">
        <v>8841124</v>
      </c>
      <c r="E29" s="137" t="n">
        <v>1</v>
      </c>
      <c r="F29" s="137" t="n">
        <v>1</v>
      </c>
      <c r="G29" s="137" t="n">
        <v>1</v>
      </c>
      <c r="H29" s="137" t="n">
        <v>3</v>
      </c>
      <c r="I29" s="137" t="s">
        <v>369</v>
      </c>
      <c r="J29" s="137" t="s">
        <v>370</v>
      </c>
      <c r="K29" s="137" t="s">
        <v>371</v>
      </c>
      <c r="L29" s="137" t="n">
        <v>1348</v>
      </c>
      <c r="N29" s="137" t="n">
        <v>1009</v>
      </c>
      <c r="O29" s="137" t="s">
        <v>326</v>
      </c>
      <c r="P29" s="137" t="s">
        <v>326</v>
      </c>
      <c r="Q29" s="137" t="n">
        <v>1000</v>
      </c>
      <c r="Y29" s="137" t="n">
        <v>0.0066</v>
      </c>
      <c r="AA29" s="137" t="n">
        <v>13900</v>
      </c>
      <c r="AB29" s="137" t="n">
        <v>0</v>
      </c>
      <c r="AC29" s="137" t="n">
        <v>0</v>
      </c>
      <c r="AD29" s="137" t="n">
        <v>0</v>
      </c>
      <c r="AN29" s="137" t="n">
        <v>0</v>
      </c>
      <c r="AO29" s="137" t="n">
        <v>1</v>
      </c>
      <c r="AP29" s="137" t="n">
        <v>0</v>
      </c>
      <c r="AQ29" s="137" t="n">
        <v>0</v>
      </c>
      <c r="AR29" s="137" t="n">
        <v>0</v>
      </c>
      <c r="AT29" s="137" t="n">
        <v>0.0066</v>
      </c>
      <c r="AV29" s="137" t="n">
        <v>0</v>
      </c>
      <c r="AW29" s="137" t="n">
        <v>2</v>
      </c>
      <c r="AX29" s="137" t="n">
        <v>25139777</v>
      </c>
      <c r="AY29" s="137" t="n">
        <v>1</v>
      </c>
      <c r="AZ29" s="137" t="n">
        <v>0</v>
      </c>
      <c r="BA29" s="137" t="n">
        <v>27</v>
      </c>
      <c r="BB29" s="137" t="n">
        <v>0</v>
      </c>
      <c r="BC29" s="137" t="n">
        <v>0</v>
      </c>
      <c r="BD29" s="137" t="n">
        <v>0</v>
      </c>
      <c r="BE29" s="137" t="n">
        <v>0</v>
      </c>
      <c r="BF29" s="137" t="n">
        <v>0</v>
      </c>
      <c r="BG29" s="137" t="n">
        <v>0</v>
      </c>
      <c r="BH29" s="137" t="n">
        <v>0</v>
      </c>
      <c r="BI29" s="137" t="n">
        <v>0</v>
      </c>
      <c r="BJ29" s="137" t="n">
        <v>0</v>
      </c>
      <c r="BK29" s="137" t="n">
        <v>0</v>
      </c>
      <c r="BL29" s="137" t="n">
        <v>0</v>
      </c>
      <c r="BM29" s="137" t="n">
        <v>0</v>
      </c>
      <c r="BN29" s="137" t="n">
        <v>0</v>
      </c>
      <c r="BO29" s="137" t="n">
        <v>0</v>
      </c>
      <c r="BP29" s="137" t="n">
        <v>0</v>
      </c>
      <c r="BQ29" s="137" t="n">
        <v>0</v>
      </c>
      <c r="BR29" s="137" t="n">
        <v>0</v>
      </c>
      <c r="BS29" s="137" t="n">
        <v>0</v>
      </c>
      <c r="BT29" s="137" t="n">
        <v>0</v>
      </c>
      <c r="BU29" s="137" t="n">
        <v>0</v>
      </c>
      <c r="BV29" s="137" t="n">
        <v>0</v>
      </c>
      <c r="BW29" s="137" t="n">
        <v>0</v>
      </c>
      <c r="CB29" s="137" t="n">
        <v>0</v>
      </c>
    </row>
    <row r="30" customFormat="false" ht="12.75" hidden="false" customHeight="false" outlineLevel="0" collapsed="false">
      <c r="A30" s="137" t="n">
        <f aca="false">ROW(Source!A33)</f>
        <v>33</v>
      </c>
      <c r="B30" s="137" t="n">
        <v>25139765</v>
      </c>
      <c r="C30" s="137" t="n">
        <v>25139754</v>
      </c>
      <c r="D30" s="137" t="n">
        <v>8841182</v>
      </c>
      <c r="E30" s="137" t="n">
        <v>1</v>
      </c>
      <c r="F30" s="137" t="n">
        <v>1</v>
      </c>
      <c r="G30" s="137" t="n">
        <v>1</v>
      </c>
      <c r="H30" s="137" t="n">
        <v>3</v>
      </c>
      <c r="I30" s="137" t="s">
        <v>372</v>
      </c>
      <c r="J30" s="137" t="s">
        <v>373</v>
      </c>
      <c r="K30" s="137" t="s">
        <v>374</v>
      </c>
      <c r="L30" s="137" t="n">
        <v>1346</v>
      </c>
      <c r="N30" s="137" t="n">
        <v>1009</v>
      </c>
      <c r="O30" s="137" t="s">
        <v>330</v>
      </c>
      <c r="P30" s="137" t="s">
        <v>330</v>
      </c>
      <c r="Q30" s="137" t="n">
        <v>1</v>
      </c>
      <c r="Y30" s="137" t="n">
        <v>2.48</v>
      </c>
      <c r="AA30" s="137" t="n">
        <v>12</v>
      </c>
      <c r="AB30" s="137" t="n">
        <v>0</v>
      </c>
      <c r="AC30" s="137" t="n">
        <v>0</v>
      </c>
      <c r="AD30" s="137" t="n">
        <v>0</v>
      </c>
      <c r="AN30" s="137" t="n">
        <v>0</v>
      </c>
      <c r="AO30" s="137" t="n">
        <v>1</v>
      </c>
      <c r="AP30" s="137" t="n">
        <v>0</v>
      </c>
      <c r="AQ30" s="137" t="n">
        <v>0</v>
      </c>
      <c r="AR30" s="137" t="n">
        <v>0</v>
      </c>
      <c r="AT30" s="137" t="n">
        <v>2.48</v>
      </c>
      <c r="AV30" s="137" t="n">
        <v>0</v>
      </c>
      <c r="AW30" s="137" t="n">
        <v>2</v>
      </c>
      <c r="AX30" s="137" t="n">
        <v>25139778</v>
      </c>
      <c r="AY30" s="137" t="n">
        <v>1</v>
      </c>
      <c r="AZ30" s="137" t="n">
        <v>0</v>
      </c>
      <c r="BA30" s="137" t="n">
        <v>28</v>
      </c>
      <c r="BB30" s="137" t="n">
        <v>0</v>
      </c>
      <c r="BC30" s="137" t="n">
        <v>0</v>
      </c>
      <c r="BD30" s="137" t="n">
        <v>0</v>
      </c>
      <c r="BE30" s="137" t="n">
        <v>0</v>
      </c>
      <c r="BF30" s="137" t="n">
        <v>0</v>
      </c>
      <c r="BG30" s="137" t="n">
        <v>0</v>
      </c>
      <c r="BH30" s="137" t="n">
        <v>0</v>
      </c>
      <c r="BI30" s="137" t="n">
        <v>0</v>
      </c>
      <c r="BJ30" s="137" t="n">
        <v>0</v>
      </c>
      <c r="BK30" s="137" t="n">
        <v>0</v>
      </c>
      <c r="BL30" s="137" t="n">
        <v>0</v>
      </c>
      <c r="BM30" s="137" t="n">
        <v>0</v>
      </c>
      <c r="BN30" s="137" t="n">
        <v>0</v>
      </c>
      <c r="BO30" s="137" t="n">
        <v>0</v>
      </c>
      <c r="BP30" s="137" t="n">
        <v>0</v>
      </c>
      <c r="BQ30" s="137" t="n">
        <v>0</v>
      </c>
      <c r="BR30" s="137" t="n">
        <v>0</v>
      </c>
      <c r="BS30" s="137" t="n">
        <v>0</v>
      </c>
      <c r="BT30" s="137" t="n">
        <v>0</v>
      </c>
      <c r="BU30" s="137" t="n">
        <v>0</v>
      </c>
      <c r="BV30" s="137" t="n">
        <v>0</v>
      </c>
      <c r="BW30" s="137" t="n">
        <v>0</v>
      </c>
      <c r="CB30" s="137" t="n">
        <v>0</v>
      </c>
    </row>
    <row r="31" customFormat="false" ht="12.75" hidden="false" customHeight="false" outlineLevel="0" collapsed="false">
      <c r="A31" s="137" t="n">
        <f aca="false">ROW(Source!A33)</f>
        <v>33</v>
      </c>
      <c r="B31" s="137" t="n">
        <v>25139766</v>
      </c>
      <c r="C31" s="137" t="n">
        <v>25139754</v>
      </c>
      <c r="D31" s="137" t="n">
        <v>8855565</v>
      </c>
      <c r="E31" s="137" t="n">
        <v>1</v>
      </c>
      <c r="F31" s="137" t="n">
        <v>1</v>
      </c>
      <c r="G31" s="137" t="n">
        <v>1</v>
      </c>
      <c r="H31" s="137" t="n">
        <v>3</v>
      </c>
      <c r="I31" s="137" t="s">
        <v>375</v>
      </c>
      <c r="J31" s="137" t="s">
        <v>376</v>
      </c>
      <c r="K31" s="137" t="s">
        <v>377</v>
      </c>
      <c r="L31" s="137" t="n">
        <v>1346</v>
      </c>
      <c r="N31" s="137" t="n">
        <v>1009</v>
      </c>
      <c r="O31" s="137" t="s">
        <v>330</v>
      </c>
      <c r="P31" s="137" t="s">
        <v>330</v>
      </c>
      <c r="Q31" s="137" t="n">
        <v>1</v>
      </c>
      <c r="Y31" s="137" t="n">
        <v>0.002</v>
      </c>
      <c r="AA31" s="137" t="n">
        <v>68</v>
      </c>
      <c r="AB31" s="137" t="n">
        <v>0</v>
      </c>
      <c r="AC31" s="137" t="n">
        <v>0</v>
      </c>
      <c r="AD31" s="137" t="n">
        <v>0</v>
      </c>
      <c r="AN31" s="137" t="n">
        <v>0</v>
      </c>
      <c r="AO31" s="137" t="n">
        <v>1</v>
      </c>
      <c r="AP31" s="137" t="n">
        <v>0</v>
      </c>
      <c r="AQ31" s="137" t="n">
        <v>0</v>
      </c>
      <c r="AR31" s="137" t="n">
        <v>0</v>
      </c>
      <c r="AT31" s="137" t="n">
        <v>0.002</v>
      </c>
      <c r="AV31" s="137" t="n">
        <v>0</v>
      </c>
      <c r="AW31" s="137" t="n">
        <v>2</v>
      </c>
      <c r="AX31" s="137" t="n">
        <v>25139779</v>
      </c>
      <c r="AY31" s="137" t="n">
        <v>1</v>
      </c>
      <c r="AZ31" s="137" t="n">
        <v>0</v>
      </c>
      <c r="BA31" s="137" t="n">
        <v>29</v>
      </c>
      <c r="BB31" s="137" t="n">
        <v>0</v>
      </c>
      <c r="BC31" s="137" t="n">
        <v>0</v>
      </c>
      <c r="BD31" s="137" t="n">
        <v>0</v>
      </c>
      <c r="BE31" s="137" t="n">
        <v>0</v>
      </c>
      <c r="BF31" s="137" t="n">
        <v>0</v>
      </c>
      <c r="BG31" s="137" t="n">
        <v>0</v>
      </c>
      <c r="BH31" s="137" t="n">
        <v>0</v>
      </c>
      <c r="BI31" s="137" t="n">
        <v>0</v>
      </c>
      <c r="BJ31" s="137" t="n">
        <v>0</v>
      </c>
      <c r="BK31" s="137" t="n">
        <v>0</v>
      </c>
      <c r="BL31" s="137" t="n">
        <v>0</v>
      </c>
      <c r="BM31" s="137" t="n">
        <v>0</v>
      </c>
      <c r="BN31" s="137" t="n">
        <v>0</v>
      </c>
      <c r="BO31" s="137" t="n">
        <v>0</v>
      </c>
      <c r="BP31" s="137" t="n">
        <v>0</v>
      </c>
      <c r="BQ31" s="137" t="n">
        <v>0</v>
      </c>
      <c r="BR31" s="137" t="n">
        <v>0</v>
      </c>
      <c r="BS31" s="137" t="n">
        <v>0</v>
      </c>
      <c r="BT31" s="137" t="n">
        <v>0</v>
      </c>
      <c r="BU31" s="137" t="n">
        <v>0</v>
      </c>
      <c r="BV31" s="137" t="n">
        <v>0</v>
      </c>
      <c r="BW31" s="137" t="n">
        <v>0</v>
      </c>
      <c r="CB31" s="137" t="n">
        <v>0</v>
      </c>
    </row>
    <row r="32" customFormat="false" ht="12.75" hidden="false" customHeight="false" outlineLevel="0" collapsed="false">
      <c r="A32" s="137" t="n">
        <f aca="false">ROW(Source!A33)</f>
        <v>33</v>
      </c>
      <c r="B32" s="137" t="n">
        <v>25139767</v>
      </c>
      <c r="C32" s="137" t="n">
        <v>25139754</v>
      </c>
      <c r="D32" s="137" t="n">
        <v>0</v>
      </c>
      <c r="E32" s="137" t="n">
        <v>0</v>
      </c>
      <c r="F32" s="137" t="n">
        <v>1</v>
      </c>
      <c r="G32" s="137" t="n">
        <v>1</v>
      </c>
      <c r="H32" s="137" t="n">
        <v>3</v>
      </c>
      <c r="I32" s="137" t="s">
        <v>102</v>
      </c>
      <c r="K32" s="137" t="s">
        <v>128</v>
      </c>
      <c r="L32" s="137" t="n">
        <v>1301</v>
      </c>
      <c r="N32" s="137" t="n">
        <v>1003</v>
      </c>
      <c r="O32" s="137" t="s">
        <v>129</v>
      </c>
      <c r="P32" s="137" t="s">
        <v>129</v>
      </c>
      <c r="Q32" s="137" t="n">
        <v>1</v>
      </c>
      <c r="Y32" s="137" t="n">
        <v>100</v>
      </c>
      <c r="AA32" s="137" t="n">
        <v>1.21</v>
      </c>
      <c r="AB32" s="137" t="n">
        <v>0</v>
      </c>
      <c r="AC32" s="137" t="n">
        <v>0</v>
      </c>
      <c r="AD32" s="137" t="n">
        <v>0</v>
      </c>
      <c r="AN32" s="137" t="n">
        <v>0</v>
      </c>
      <c r="AO32" s="137" t="n">
        <v>0</v>
      </c>
      <c r="AP32" s="137" t="n">
        <v>0</v>
      </c>
      <c r="AQ32" s="137" t="n">
        <v>0</v>
      </c>
      <c r="AR32" s="137" t="n">
        <v>0</v>
      </c>
      <c r="AT32" s="137" t="n">
        <v>100</v>
      </c>
      <c r="AV32" s="137" t="n">
        <v>0</v>
      </c>
      <c r="AW32" s="137" t="n">
        <v>1</v>
      </c>
      <c r="AX32" s="137" t="n">
        <v>-1</v>
      </c>
      <c r="AY32" s="137" t="n">
        <v>0</v>
      </c>
      <c r="AZ32" s="137" t="n">
        <v>0</v>
      </c>
      <c r="BB32" s="137" t="n">
        <v>0</v>
      </c>
      <c r="BC32" s="137" t="n">
        <v>0</v>
      </c>
      <c r="BD32" s="137" t="n">
        <v>0</v>
      </c>
      <c r="BE32" s="137" t="n">
        <v>0</v>
      </c>
      <c r="BF32" s="137" t="n">
        <v>0</v>
      </c>
      <c r="BG32" s="137" t="n">
        <v>0</v>
      </c>
      <c r="BH32" s="137" t="n">
        <v>0</v>
      </c>
      <c r="BI32" s="137" t="n">
        <v>0</v>
      </c>
      <c r="BJ32" s="137" t="n">
        <v>0</v>
      </c>
      <c r="BK32" s="137" t="n">
        <v>0</v>
      </c>
      <c r="BL32" s="137" t="n">
        <v>0</v>
      </c>
      <c r="BM32" s="137" t="n">
        <v>0</v>
      </c>
      <c r="BN32" s="137" t="n">
        <v>0</v>
      </c>
      <c r="BO32" s="137" t="n">
        <v>0</v>
      </c>
      <c r="BP32" s="137" t="n">
        <v>0</v>
      </c>
      <c r="BQ32" s="137" t="n">
        <v>0</v>
      </c>
      <c r="BR32" s="137" t="n">
        <v>0</v>
      </c>
      <c r="BS32" s="137" t="n">
        <v>0</v>
      </c>
      <c r="BT32" s="137" t="n">
        <v>0</v>
      </c>
      <c r="BU32" s="137" t="n">
        <v>0</v>
      </c>
      <c r="BV32" s="137" t="n">
        <v>0</v>
      </c>
      <c r="BW32" s="137" t="n">
        <v>0</v>
      </c>
      <c r="CB32" s="137" t="n">
        <v>0</v>
      </c>
    </row>
    <row r="33" customFormat="false" ht="12.75" hidden="false" customHeight="false" outlineLevel="0" collapsed="false">
      <c r="A33" s="137" t="n">
        <f aca="false">ROW(Source!A35)</f>
        <v>35</v>
      </c>
      <c r="B33" s="137" t="n">
        <v>25139782</v>
      </c>
      <c r="C33" s="137" t="n">
        <v>25139781</v>
      </c>
      <c r="D33" s="137" t="n">
        <v>121645</v>
      </c>
      <c r="E33" s="137" t="n">
        <v>1</v>
      </c>
      <c r="F33" s="137" t="n">
        <v>1</v>
      </c>
      <c r="G33" s="137" t="n">
        <v>1</v>
      </c>
      <c r="H33" s="137" t="n">
        <v>1</v>
      </c>
      <c r="I33" s="137" t="s">
        <v>336</v>
      </c>
      <c r="K33" s="137" t="s">
        <v>337</v>
      </c>
      <c r="L33" s="137" t="n">
        <v>1369</v>
      </c>
      <c r="N33" s="137" t="n">
        <v>1013</v>
      </c>
      <c r="O33" s="137" t="s">
        <v>308</v>
      </c>
      <c r="P33" s="137" t="s">
        <v>308</v>
      </c>
      <c r="Q33" s="137" t="n">
        <v>1</v>
      </c>
      <c r="Y33" s="137" t="n">
        <v>7</v>
      </c>
      <c r="AA33" s="137" t="n">
        <v>0</v>
      </c>
      <c r="AB33" s="137" t="n">
        <v>0</v>
      </c>
      <c r="AC33" s="137" t="n">
        <v>0</v>
      </c>
      <c r="AD33" s="137" t="n">
        <v>9.02</v>
      </c>
      <c r="AN33" s="137" t="n">
        <v>0</v>
      </c>
      <c r="AO33" s="137" t="n">
        <v>1</v>
      </c>
      <c r="AP33" s="137" t="n">
        <v>0</v>
      </c>
      <c r="AQ33" s="137" t="n">
        <v>0</v>
      </c>
      <c r="AR33" s="137" t="n">
        <v>0</v>
      </c>
      <c r="AT33" s="137" t="n">
        <v>7</v>
      </c>
      <c r="AV33" s="137" t="n">
        <v>1</v>
      </c>
      <c r="AW33" s="137" t="n">
        <v>2</v>
      </c>
      <c r="AX33" s="137" t="n">
        <v>25139786</v>
      </c>
      <c r="AY33" s="137" t="n">
        <v>1</v>
      </c>
      <c r="AZ33" s="137" t="n">
        <v>0</v>
      </c>
      <c r="BA33" s="137" t="n">
        <v>30</v>
      </c>
      <c r="BB33" s="137" t="n">
        <v>0</v>
      </c>
      <c r="BC33" s="137" t="n">
        <v>0</v>
      </c>
      <c r="BD33" s="137" t="n">
        <v>0</v>
      </c>
      <c r="BE33" s="137" t="n">
        <v>0</v>
      </c>
      <c r="BF33" s="137" t="n">
        <v>0</v>
      </c>
      <c r="BG33" s="137" t="n">
        <v>0</v>
      </c>
      <c r="BH33" s="137" t="n">
        <v>0</v>
      </c>
      <c r="BI33" s="137" t="n">
        <v>0</v>
      </c>
      <c r="BJ33" s="137" t="n">
        <v>0</v>
      </c>
      <c r="BK33" s="137" t="n">
        <v>0</v>
      </c>
      <c r="BL33" s="137" t="n">
        <v>0</v>
      </c>
      <c r="BM33" s="137" t="n">
        <v>0</v>
      </c>
      <c r="BN33" s="137" t="n">
        <v>0</v>
      </c>
      <c r="BO33" s="137" t="n">
        <v>0</v>
      </c>
      <c r="BP33" s="137" t="n">
        <v>0</v>
      </c>
      <c r="BQ33" s="137" t="n">
        <v>0</v>
      </c>
      <c r="BR33" s="137" t="n">
        <v>0</v>
      </c>
      <c r="BS33" s="137" t="n">
        <v>0</v>
      </c>
      <c r="BT33" s="137" t="n">
        <v>0</v>
      </c>
      <c r="BU33" s="137" t="n">
        <v>0</v>
      </c>
      <c r="BV33" s="137" t="n">
        <v>0</v>
      </c>
      <c r="BW33" s="137" t="n">
        <v>0</v>
      </c>
      <c r="CB33" s="137" t="n">
        <v>0</v>
      </c>
    </row>
    <row r="34" customFormat="false" ht="12.75" hidden="false" customHeight="false" outlineLevel="0" collapsed="false">
      <c r="A34" s="137" t="n">
        <f aca="false">ROW(Source!A35)</f>
        <v>35</v>
      </c>
      <c r="B34" s="137" t="n">
        <v>25139783</v>
      </c>
      <c r="C34" s="137" t="n">
        <v>25139781</v>
      </c>
      <c r="D34" s="137" t="n">
        <v>8841171</v>
      </c>
      <c r="E34" s="137" t="n">
        <v>1</v>
      </c>
      <c r="F34" s="137" t="n">
        <v>1</v>
      </c>
      <c r="G34" s="137" t="n">
        <v>1</v>
      </c>
      <c r="H34" s="137" t="n">
        <v>3</v>
      </c>
      <c r="I34" s="137" t="s">
        <v>378</v>
      </c>
      <c r="J34" s="137" t="s">
        <v>379</v>
      </c>
      <c r="K34" s="137" t="s">
        <v>380</v>
      </c>
      <c r="L34" s="137" t="n">
        <v>1354</v>
      </c>
      <c r="N34" s="137" t="n">
        <v>1010</v>
      </c>
      <c r="O34" s="137" t="s">
        <v>96</v>
      </c>
      <c r="P34" s="137" t="s">
        <v>96</v>
      </c>
      <c r="Q34" s="137" t="n">
        <v>1</v>
      </c>
      <c r="Y34" s="137" t="n">
        <v>10</v>
      </c>
      <c r="AA34" s="137" t="n">
        <v>6.25</v>
      </c>
      <c r="AB34" s="137" t="n">
        <v>0</v>
      </c>
      <c r="AC34" s="137" t="n">
        <v>0</v>
      </c>
      <c r="AD34" s="137" t="n">
        <v>0</v>
      </c>
      <c r="AN34" s="137" t="n">
        <v>0</v>
      </c>
      <c r="AO34" s="137" t="n">
        <v>1</v>
      </c>
      <c r="AP34" s="137" t="n">
        <v>0</v>
      </c>
      <c r="AQ34" s="137" t="n">
        <v>0</v>
      </c>
      <c r="AR34" s="137" t="n">
        <v>0</v>
      </c>
      <c r="AT34" s="137" t="n">
        <v>10</v>
      </c>
      <c r="AV34" s="137" t="n">
        <v>0</v>
      </c>
      <c r="AW34" s="137" t="n">
        <v>2</v>
      </c>
      <c r="AX34" s="137" t="n">
        <v>25139787</v>
      </c>
      <c r="AY34" s="137" t="n">
        <v>1</v>
      </c>
      <c r="AZ34" s="137" t="n">
        <v>0</v>
      </c>
      <c r="BA34" s="137" t="n">
        <v>31</v>
      </c>
      <c r="BB34" s="137" t="n">
        <v>0</v>
      </c>
      <c r="BC34" s="137" t="n">
        <v>0</v>
      </c>
      <c r="BD34" s="137" t="n">
        <v>0</v>
      </c>
      <c r="BE34" s="137" t="n">
        <v>0</v>
      </c>
      <c r="BF34" s="137" t="n">
        <v>0</v>
      </c>
      <c r="BG34" s="137" t="n">
        <v>0</v>
      </c>
      <c r="BH34" s="137" t="n">
        <v>0</v>
      </c>
      <c r="BI34" s="137" t="n">
        <v>0</v>
      </c>
      <c r="BJ34" s="137" t="n">
        <v>0</v>
      </c>
      <c r="BK34" s="137" t="n">
        <v>0</v>
      </c>
      <c r="BL34" s="137" t="n">
        <v>0</v>
      </c>
      <c r="BM34" s="137" t="n">
        <v>0</v>
      </c>
      <c r="BN34" s="137" t="n">
        <v>0</v>
      </c>
      <c r="BO34" s="137" t="n">
        <v>0</v>
      </c>
      <c r="BP34" s="137" t="n">
        <v>0</v>
      </c>
      <c r="BQ34" s="137" t="n">
        <v>0</v>
      </c>
      <c r="BR34" s="137" t="n">
        <v>0</v>
      </c>
      <c r="BS34" s="137" t="n">
        <v>0</v>
      </c>
      <c r="BT34" s="137" t="n">
        <v>0</v>
      </c>
      <c r="BU34" s="137" t="n">
        <v>0</v>
      </c>
      <c r="BV34" s="137" t="n">
        <v>0</v>
      </c>
      <c r="BW34" s="137" t="n">
        <v>0</v>
      </c>
      <c r="CB34" s="137" t="n">
        <v>0</v>
      </c>
    </row>
    <row r="35" customFormat="false" ht="12.75" hidden="false" customHeight="false" outlineLevel="0" collapsed="false">
      <c r="A35" s="137" t="n">
        <f aca="false">ROW(Source!A35)</f>
        <v>35</v>
      </c>
      <c r="B35" s="137" t="n">
        <v>25139784</v>
      </c>
      <c r="C35" s="137" t="n">
        <v>25139781</v>
      </c>
      <c r="D35" s="137" t="n">
        <v>8849018</v>
      </c>
      <c r="E35" s="137" t="n">
        <v>1</v>
      </c>
      <c r="F35" s="137" t="n">
        <v>1</v>
      </c>
      <c r="G35" s="137" t="n">
        <v>1</v>
      </c>
      <c r="H35" s="137" t="n">
        <v>3</v>
      </c>
      <c r="I35" s="137" t="s">
        <v>381</v>
      </c>
      <c r="J35" s="137" t="s">
        <v>382</v>
      </c>
      <c r="K35" s="137" t="s">
        <v>383</v>
      </c>
      <c r="L35" s="137" t="n">
        <v>1346</v>
      </c>
      <c r="N35" s="137" t="n">
        <v>1009</v>
      </c>
      <c r="O35" s="137" t="s">
        <v>330</v>
      </c>
      <c r="P35" s="137" t="s">
        <v>330</v>
      </c>
      <c r="Q35" s="137" t="n">
        <v>1</v>
      </c>
      <c r="Y35" s="137" t="n">
        <v>0.02</v>
      </c>
      <c r="AA35" s="137" t="n">
        <v>65.75</v>
      </c>
      <c r="AB35" s="137" t="n">
        <v>0</v>
      </c>
      <c r="AC35" s="137" t="n">
        <v>0</v>
      </c>
      <c r="AD35" s="137" t="n">
        <v>0</v>
      </c>
      <c r="AN35" s="137" t="n">
        <v>0</v>
      </c>
      <c r="AO35" s="137" t="n">
        <v>1</v>
      </c>
      <c r="AP35" s="137" t="n">
        <v>0</v>
      </c>
      <c r="AQ35" s="137" t="n">
        <v>0</v>
      </c>
      <c r="AR35" s="137" t="n">
        <v>0</v>
      </c>
      <c r="AT35" s="137" t="n">
        <v>0.02</v>
      </c>
      <c r="AV35" s="137" t="n">
        <v>0</v>
      </c>
      <c r="AW35" s="137" t="n">
        <v>2</v>
      </c>
      <c r="AX35" s="137" t="n">
        <v>25139788</v>
      </c>
      <c r="AY35" s="137" t="n">
        <v>1</v>
      </c>
      <c r="AZ35" s="137" t="n">
        <v>0</v>
      </c>
      <c r="BA35" s="137" t="n">
        <v>32</v>
      </c>
      <c r="BB35" s="137" t="n">
        <v>0</v>
      </c>
      <c r="BC35" s="137" t="n">
        <v>0</v>
      </c>
      <c r="BD35" s="137" t="n">
        <v>0</v>
      </c>
      <c r="BE35" s="137" t="n">
        <v>0</v>
      </c>
      <c r="BF35" s="137" t="n">
        <v>0</v>
      </c>
      <c r="BG35" s="137" t="n">
        <v>0</v>
      </c>
      <c r="BH35" s="137" t="n">
        <v>0</v>
      </c>
      <c r="BI35" s="137" t="n">
        <v>0</v>
      </c>
      <c r="BJ35" s="137" t="n">
        <v>0</v>
      </c>
      <c r="BK35" s="137" t="n">
        <v>0</v>
      </c>
      <c r="BL35" s="137" t="n">
        <v>0</v>
      </c>
      <c r="BM35" s="137" t="n">
        <v>0</v>
      </c>
      <c r="BN35" s="137" t="n">
        <v>0</v>
      </c>
      <c r="BO35" s="137" t="n">
        <v>0</v>
      </c>
      <c r="BP35" s="137" t="n">
        <v>0</v>
      </c>
      <c r="BQ35" s="137" t="n">
        <v>0</v>
      </c>
      <c r="BR35" s="137" t="n">
        <v>0</v>
      </c>
      <c r="BS35" s="137" t="n">
        <v>0</v>
      </c>
      <c r="BT35" s="137" t="n">
        <v>0</v>
      </c>
      <c r="BU35" s="137" t="n">
        <v>0</v>
      </c>
      <c r="BV35" s="137" t="n">
        <v>0</v>
      </c>
      <c r="BW35" s="137" t="n">
        <v>0</v>
      </c>
      <c r="CB35" s="137" t="n">
        <v>0</v>
      </c>
    </row>
    <row r="36" customFormat="false" ht="12.75" hidden="false" customHeight="false" outlineLevel="0" collapsed="false">
      <c r="A36" s="137" t="n">
        <f aca="false">ROW(Source!A35)</f>
        <v>35</v>
      </c>
      <c r="B36" s="137" t="n">
        <v>25139785</v>
      </c>
      <c r="C36" s="137" t="n">
        <v>25139781</v>
      </c>
      <c r="D36" s="137" t="n">
        <v>8855561</v>
      </c>
      <c r="E36" s="137" t="n">
        <v>1</v>
      </c>
      <c r="F36" s="137" t="n">
        <v>1</v>
      </c>
      <c r="G36" s="137" t="n">
        <v>1</v>
      </c>
      <c r="H36" s="137" t="n">
        <v>3</v>
      </c>
      <c r="I36" s="137" t="s">
        <v>346</v>
      </c>
      <c r="J36" s="137" t="s">
        <v>347</v>
      </c>
      <c r="K36" s="137" t="s">
        <v>348</v>
      </c>
      <c r="L36" s="137" t="n">
        <v>1346</v>
      </c>
      <c r="N36" s="137" t="n">
        <v>1009</v>
      </c>
      <c r="O36" s="137" t="s">
        <v>330</v>
      </c>
      <c r="P36" s="137" t="s">
        <v>330</v>
      </c>
      <c r="Q36" s="137" t="n">
        <v>1</v>
      </c>
      <c r="Y36" s="137" t="n">
        <v>0.01</v>
      </c>
      <c r="AA36" s="137" t="n">
        <v>91.29</v>
      </c>
      <c r="AB36" s="137" t="n">
        <v>0</v>
      </c>
      <c r="AC36" s="137" t="n">
        <v>0</v>
      </c>
      <c r="AD36" s="137" t="n">
        <v>0</v>
      </c>
      <c r="AN36" s="137" t="n">
        <v>0</v>
      </c>
      <c r="AO36" s="137" t="n">
        <v>1</v>
      </c>
      <c r="AP36" s="137" t="n">
        <v>0</v>
      </c>
      <c r="AQ36" s="137" t="n">
        <v>0</v>
      </c>
      <c r="AR36" s="137" t="n">
        <v>0</v>
      </c>
      <c r="AT36" s="137" t="n">
        <v>0.01</v>
      </c>
      <c r="AV36" s="137" t="n">
        <v>0</v>
      </c>
      <c r="AW36" s="137" t="n">
        <v>2</v>
      </c>
      <c r="AX36" s="137" t="n">
        <v>25139789</v>
      </c>
      <c r="AY36" s="137" t="n">
        <v>1</v>
      </c>
      <c r="AZ36" s="137" t="n">
        <v>0</v>
      </c>
      <c r="BA36" s="137" t="n">
        <v>33</v>
      </c>
      <c r="BB36" s="137" t="n">
        <v>0</v>
      </c>
      <c r="BC36" s="137" t="n">
        <v>0</v>
      </c>
      <c r="BD36" s="137" t="n">
        <v>0</v>
      </c>
      <c r="BE36" s="137" t="n">
        <v>0</v>
      </c>
      <c r="BF36" s="137" t="n">
        <v>0</v>
      </c>
      <c r="BG36" s="137" t="n">
        <v>0</v>
      </c>
      <c r="BH36" s="137" t="n">
        <v>0</v>
      </c>
      <c r="BI36" s="137" t="n">
        <v>0</v>
      </c>
      <c r="BJ36" s="137" t="n">
        <v>0</v>
      </c>
      <c r="BK36" s="137" t="n">
        <v>0</v>
      </c>
      <c r="BL36" s="137" t="n">
        <v>0</v>
      </c>
      <c r="BM36" s="137" t="n">
        <v>0</v>
      </c>
      <c r="BN36" s="137" t="n">
        <v>0</v>
      </c>
      <c r="BO36" s="137" t="n">
        <v>0</v>
      </c>
      <c r="BP36" s="137" t="n">
        <v>0</v>
      </c>
      <c r="BQ36" s="137" t="n">
        <v>0</v>
      </c>
      <c r="BR36" s="137" t="n">
        <v>0</v>
      </c>
      <c r="BS36" s="137" t="n">
        <v>0</v>
      </c>
      <c r="BT36" s="137" t="n">
        <v>0</v>
      </c>
      <c r="BU36" s="137" t="n">
        <v>0</v>
      </c>
      <c r="BV36" s="137" t="n">
        <v>0</v>
      </c>
      <c r="BW36" s="137" t="n">
        <v>0</v>
      </c>
      <c r="CB36" s="137" t="n">
        <v>0</v>
      </c>
    </row>
    <row r="37" customFormat="false" ht="12.75" hidden="false" customHeight="false" outlineLevel="0" collapsed="false">
      <c r="A37" s="137" t="n">
        <f aca="false">ROW(Source!A36)</f>
        <v>36</v>
      </c>
      <c r="B37" s="137" t="n">
        <v>25139791</v>
      </c>
      <c r="C37" s="137" t="n">
        <v>25139790</v>
      </c>
      <c r="D37" s="137" t="n">
        <v>121651</v>
      </c>
      <c r="E37" s="137" t="n">
        <v>1</v>
      </c>
      <c r="F37" s="137" t="n">
        <v>1</v>
      </c>
      <c r="G37" s="137" t="n">
        <v>1</v>
      </c>
      <c r="H37" s="137" t="n">
        <v>1</v>
      </c>
      <c r="I37" s="137" t="s">
        <v>384</v>
      </c>
      <c r="K37" s="137" t="s">
        <v>385</v>
      </c>
      <c r="L37" s="137" t="n">
        <v>1369</v>
      </c>
      <c r="N37" s="137" t="n">
        <v>1013</v>
      </c>
      <c r="O37" s="137" t="s">
        <v>308</v>
      </c>
      <c r="P37" s="137" t="s">
        <v>308</v>
      </c>
      <c r="Q37" s="137" t="n">
        <v>1</v>
      </c>
      <c r="Y37" s="137" t="n">
        <v>43.2</v>
      </c>
      <c r="AA37" s="137" t="n">
        <v>0</v>
      </c>
      <c r="AB37" s="137" t="n">
        <v>0</v>
      </c>
      <c r="AC37" s="137" t="n">
        <v>0</v>
      </c>
      <c r="AD37" s="137" t="n">
        <v>9.29</v>
      </c>
      <c r="AN37" s="137" t="n">
        <v>0</v>
      </c>
      <c r="AO37" s="137" t="n">
        <v>1</v>
      </c>
      <c r="AP37" s="137" t="n">
        <v>0</v>
      </c>
      <c r="AQ37" s="137" t="n">
        <v>0</v>
      </c>
      <c r="AR37" s="137" t="n">
        <v>0</v>
      </c>
      <c r="AT37" s="137" t="n">
        <v>43.2</v>
      </c>
      <c r="AV37" s="137" t="n">
        <v>1</v>
      </c>
      <c r="AW37" s="137" t="n">
        <v>2</v>
      </c>
      <c r="AX37" s="137" t="n">
        <v>25139802</v>
      </c>
      <c r="AY37" s="137" t="n">
        <v>1</v>
      </c>
      <c r="AZ37" s="137" t="n">
        <v>0</v>
      </c>
      <c r="BA37" s="137" t="n">
        <v>34</v>
      </c>
      <c r="BB37" s="137" t="n">
        <v>0</v>
      </c>
      <c r="BC37" s="137" t="n">
        <v>0</v>
      </c>
      <c r="BD37" s="137" t="n">
        <v>0</v>
      </c>
      <c r="BE37" s="137" t="n">
        <v>0</v>
      </c>
      <c r="BF37" s="137" t="n">
        <v>0</v>
      </c>
      <c r="BG37" s="137" t="n">
        <v>0</v>
      </c>
      <c r="BH37" s="137" t="n">
        <v>0</v>
      </c>
      <c r="BI37" s="137" t="n">
        <v>0</v>
      </c>
      <c r="BJ37" s="137" t="n">
        <v>0</v>
      </c>
      <c r="BK37" s="137" t="n">
        <v>0</v>
      </c>
      <c r="BL37" s="137" t="n">
        <v>0</v>
      </c>
      <c r="BM37" s="137" t="n">
        <v>0</v>
      </c>
      <c r="BN37" s="137" t="n">
        <v>0</v>
      </c>
      <c r="BO37" s="137" t="n">
        <v>0</v>
      </c>
      <c r="BP37" s="137" t="n">
        <v>0</v>
      </c>
      <c r="BQ37" s="137" t="n">
        <v>0</v>
      </c>
      <c r="BR37" s="137" t="n">
        <v>0</v>
      </c>
      <c r="BS37" s="137" t="n">
        <v>0</v>
      </c>
      <c r="BT37" s="137" t="n">
        <v>0</v>
      </c>
      <c r="BU37" s="137" t="n">
        <v>0</v>
      </c>
      <c r="BV37" s="137" t="n">
        <v>0</v>
      </c>
      <c r="BW37" s="137" t="n">
        <v>0</v>
      </c>
      <c r="CB37" s="137" t="n">
        <v>0</v>
      </c>
    </row>
    <row r="38" customFormat="false" ht="12.75" hidden="false" customHeight="false" outlineLevel="0" collapsed="false">
      <c r="A38" s="137" t="n">
        <f aca="false">ROW(Source!A36)</f>
        <v>36</v>
      </c>
      <c r="B38" s="137" t="n">
        <v>25139792</v>
      </c>
      <c r="C38" s="137" t="n">
        <v>25139790</v>
      </c>
      <c r="D38" s="137" t="n">
        <v>121548</v>
      </c>
      <c r="E38" s="137" t="n">
        <v>1</v>
      </c>
      <c r="F38" s="137" t="n">
        <v>1</v>
      </c>
      <c r="G38" s="137" t="n">
        <v>1</v>
      </c>
      <c r="H38" s="137" t="n">
        <v>1</v>
      </c>
      <c r="I38" s="137" t="s">
        <v>104</v>
      </c>
      <c r="K38" s="137" t="s">
        <v>309</v>
      </c>
      <c r="L38" s="137" t="n">
        <v>608254</v>
      </c>
      <c r="N38" s="137" t="n">
        <v>1013</v>
      </c>
      <c r="O38" s="137" t="s">
        <v>310</v>
      </c>
      <c r="P38" s="137" t="s">
        <v>310</v>
      </c>
      <c r="Q38" s="137" t="n">
        <v>1</v>
      </c>
      <c r="Y38" s="137" t="n">
        <v>0.08</v>
      </c>
      <c r="AA38" s="137" t="n">
        <v>0</v>
      </c>
      <c r="AB38" s="137" t="n">
        <v>0</v>
      </c>
      <c r="AC38" s="137" t="n">
        <v>0</v>
      </c>
      <c r="AD38" s="137" t="n">
        <v>0</v>
      </c>
      <c r="AN38" s="137" t="n">
        <v>0</v>
      </c>
      <c r="AO38" s="137" t="n">
        <v>1</v>
      </c>
      <c r="AP38" s="137" t="n">
        <v>0</v>
      </c>
      <c r="AQ38" s="137" t="n">
        <v>0</v>
      </c>
      <c r="AR38" s="137" t="n">
        <v>0</v>
      </c>
      <c r="AT38" s="137" t="n">
        <v>0.08</v>
      </c>
      <c r="AV38" s="137" t="n">
        <v>2</v>
      </c>
      <c r="AW38" s="137" t="n">
        <v>2</v>
      </c>
      <c r="AX38" s="137" t="n">
        <v>25139803</v>
      </c>
      <c r="AY38" s="137" t="n">
        <v>1</v>
      </c>
      <c r="AZ38" s="137" t="n">
        <v>0</v>
      </c>
      <c r="BA38" s="137" t="n">
        <v>35</v>
      </c>
      <c r="BB38" s="137" t="n">
        <v>0</v>
      </c>
      <c r="BC38" s="137" t="n">
        <v>0</v>
      </c>
      <c r="BD38" s="137" t="n">
        <v>0</v>
      </c>
      <c r="BE38" s="137" t="n">
        <v>0</v>
      </c>
      <c r="BF38" s="137" t="n">
        <v>0</v>
      </c>
      <c r="BG38" s="137" t="n">
        <v>0</v>
      </c>
      <c r="BH38" s="137" t="n">
        <v>0</v>
      </c>
      <c r="BI38" s="137" t="n">
        <v>0</v>
      </c>
      <c r="BJ38" s="137" t="n">
        <v>0</v>
      </c>
      <c r="BK38" s="137" t="n">
        <v>0</v>
      </c>
      <c r="BL38" s="137" t="n">
        <v>0</v>
      </c>
      <c r="BM38" s="137" t="n">
        <v>0</v>
      </c>
      <c r="BN38" s="137" t="n">
        <v>0</v>
      </c>
      <c r="BO38" s="137" t="n">
        <v>0</v>
      </c>
      <c r="BP38" s="137" t="n">
        <v>0</v>
      </c>
      <c r="BQ38" s="137" t="n">
        <v>0</v>
      </c>
      <c r="BR38" s="137" t="n">
        <v>0</v>
      </c>
      <c r="BS38" s="137" t="n">
        <v>0</v>
      </c>
      <c r="BT38" s="137" t="n">
        <v>0</v>
      </c>
      <c r="BU38" s="137" t="n">
        <v>0</v>
      </c>
      <c r="BV38" s="137" t="n">
        <v>0</v>
      </c>
      <c r="BW38" s="137" t="n">
        <v>0</v>
      </c>
      <c r="CB38" s="137" t="n">
        <v>0</v>
      </c>
    </row>
    <row r="39" customFormat="false" ht="12.75" hidden="false" customHeight="false" outlineLevel="0" collapsed="false">
      <c r="A39" s="137" t="n">
        <f aca="false">ROW(Source!A36)</f>
        <v>36</v>
      </c>
      <c r="B39" s="137" t="n">
        <v>25139793</v>
      </c>
      <c r="C39" s="137" t="n">
        <v>25139790</v>
      </c>
      <c r="D39" s="137" t="n">
        <v>8863260</v>
      </c>
      <c r="E39" s="137" t="n">
        <v>1</v>
      </c>
      <c r="F39" s="137" t="n">
        <v>1</v>
      </c>
      <c r="G39" s="137" t="n">
        <v>1</v>
      </c>
      <c r="H39" s="137" t="n">
        <v>2</v>
      </c>
      <c r="I39" s="137" t="s">
        <v>311</v>
      </c>
      <c r="J39" s="137" t="s">
        <v>312</v>
      </c>
      <c r="K39" s="137" t="s">
        <v>313</v>
      </c>
      <c r="L39" s="137" t="n">
        <v>1480</v>
      </c>
      <c r="N39" s="137" t="n">
        <v>1013</v>
      </c>
      <c r="O39" s="137" t="s">
        <v>314</v>
      </c>
      <c r="P39" s="137" t="s">
        <v>315</v>
      </c>
      <c r="Q39" s="137" t="n">
        <v>1</v>
      </c>
      <c r="Y39" s="137" t="n">
        <v>0.04</v>
      </c>
      <c r="AA39" s="137" t="n">
        <v>0</v>
      </c>
      <c r="AB39" s="137" t="n">
        <v>134.65</v>
      </c>
      <c r="AC39" s="137" t="n">
        <v>13.5</v>
      </c>
      <c r="AD39" s="137" t="n">
        <v>0</v>
      </c>
      <c r="AN39" s="137" t="n">
        <v>0</v>
      </c>
      <c r="AO39" s="137" t="n">
        <v>1</v>
      </c>
      <c r="AP39" s="137" t="n">
        <v>0</v>
      </c>
      <c r="AQ39" s="137" t="n">
        <v>0</v>
      </c>
      <c r="AR39" s="137" t="n">
        <v>0</v>
      </c>
      <c r="AT39" s="137" t="n">
        <v>0.04</v>
      </c>
      <c r="AV39" s="137" t="n">
        <v>0</v>
      </c>
      <c r="AW39" s="137" t="n">
        <v>2</v>
      </c>
      <c r="AX39" s="137" t="n">
        <v>25139804</v>
      </c>
      <c r="AY39" s="137" t="n">
        <v>1</v>
      </c>
      <c r="AZ39" s="137" t="n">
        <v>0</v>
      </c>
      <c r="BA39" s="137" t="n">
        <v>36</v>
      </c>
      <c r="BB39" s="137" t="n">
        <v>0</v>
      </c>
      <c r="BC39" s="137" t="n">
        <v>0</v>
      </c>
      <c r="BD39" s="137" t="n">
        <v>0</v>
      </c>
      <c r="BE39" s="137" t="n">
        <v>0</v>
      </c>
      <c r="BF39" s="137" t="n">
        <v>0</v>
      </c>
      <c r="BG39" s="137" t="n">
        <v>0</v>
      </c>
      <c r="BH39" s="137" t="n">
        <v>0</v>
      </c>
      <c r="BI39" s="137" t="n">
        <v>0</v>
      </c>
      <c r="BJ39" s="137" t="n">
        <v>0</v>
      </c>
      <c r="BK39" s="137" t="n">
        <v>0</v>
      </c>
      <c r="BL39" s="137" t="n">
        <v>0</v>
      </c>
      <c r="BM39" s="137" t="n">
        <v>0</v>
      </c>
      <c r="BN39" s="137" t="n">
        <v>0</v>
      </c>
      <c r="BO39" s="137" t="n">
        <v>0</v>
      </c>
      <c r="BP39" s="137" t="n">
        <v>0</v>
      </c>
      <c r="BQ39" s="137" t="n">
        <v>0</v>
      </c>
      <c r="BR39" s="137" t="n">
        <v>0</v>
      </c>
      <c r="BS39" s="137" t="n">
        <v>0</v>
      </c>
      <c r="BT39" s="137" t="n">
        <v>0</v>
      </c>
      <c r="BU39" s="137" t="n">
        <v>0</v>
      </c>
      <c r="BV39" s="137" t="n">
        <v>0</v>
      </c>
      <c r="BW39" s="137" t="n">
        <v>0</v>
      </c>
      <c r="CB39" s="137" t="n">
        <v>0</v>
      </c>
    </row>
    <row r="40" customFormat="false" ht="12.75" hidden="false" customHeight="false" outlineLevel="0" collapsed="false">
      <c r="A40" s="137" t="n">
        <f aca="false">ROW(Source!A36)</f>
        <v>36</v>
      </c>
      <c r="B40" s="137" t="n">
        <v>25139794</v>
      </c>
      <c r="C40" s="137" t="n">
        <v>25139790</v>
      </c>
      <c r="D40" s="137" t="n">
        <v>8866914</v>
      </c>
      <c r="E40" s="137" t="n">
        <v>1</v>
      </c>
      <c r="F40" s="137" t="n">
        <v>1</v>
      </c>
      <c r="G40" s="137" t="n">
        <v>1</v>
      </c>
      <c r="H40" s="137" t="n">
        <v>2</v>
      </c>
      <c r="I40" s="137" t="s">
        <v>386</v>
      </c>
      <c r="J40" s="137" t="s">
        <v>387</v>
      </c>
      <c r="K40" s="137" t="s">
        <v>388</v>
      </c>
      <c r="L40" s="137" t="n">
        <v>1480</v>
      </c>
      <c r="N40" s="137" t="n">
        <v>1013</v>
      </c>
      <c r="O40" s="137" t="s">
        <v>314</v>
      </c>
      <c r="P40" s="137" t="s">
        <v>315</v>
      </c>
      <c r="Q40" s="137" t="n">
        <v>1</v>
      </c>
      <c r="Y40" s="137" t="n">
        <v>6.4</v>
      </c>
      <c r="AA40" s="137" t="n">
        <v>0</v>
      </c>
      <c r="AB40" s="137" t="n">
        <v>1.95</v>
      </c>
      <c r="AC40" s="137" t="n">
        <v>0</v>
      </c>
      <c r="AD40" s="137" t="n">
        <v>0</v>
      </c>
      <c r="AN40" s="137" t="n">
        <v>0</v>
      </c>
      <c r="AO40" s="137" t="n">
        <v>1</v>
      </c>
      <c r="AP40" s="137" t="n">
        <v>0</v>
      </c>
      <c r="AQ40" s="137" t="n">
        <v>0</v>
      </c>
      <c r="AR40" s="137" t="n">
        <v>0</v>
      </c>
      <c r="AT40" s="137" t="n">
        <v>6.4</v>
      </c>
      <c r="AV40" s="137" t="n">
        <v>0</v>
      </c>
      <c r="AW40" s="137" t="n">
        <v>2</v>
      </c>
      <c r="AX40" s="137" t="n">
        <v>25139805</v>
      </c>
      <c r="AY40" s="137" t="n">
        <v>1</v>
      </c>
      <c r="AZ40" s="137" t="n">
        <v>0</v>
      </c>
      <c r="BA40" s="137" t="n">
        <v>37</v>
      </c>
      <c r="BB40" s="137" t="n">
        <v>0</v>
      </c>
      <c r="BC40" s="137" t="n">
        <v>0</v>
      </c>
      <c r="BD40" s="137" t="n">
        <v>0</v>
      </c>
      <c r="BE40" s="137" t="n">
        <v>0</v>
      </c>
      <c r="BF40" s="137" t="n">
        <v>0</v>
      </c>
      <c r="BG40" s="137" t="n">
        <v>0</v>
      </c>
      <c r="BH40" s="137" t="n">
        <v>0</v>
      </c>
      <c r="BI40" s="137" t="n">
        <v>0</v>
      </c>
      <c r="BJ40" s="137" t="n">
        <v>0</v>
      </c>
      <c r="BK40" s="137" t="n">
        <v>0</v>
      </c>
      <c r="BL40" s="137" t="n">
        <v>0</v>
      </c>
      <c r="BM40" s="137" t="n">
        <v>0</v>
      </c>
      <c r="BN40" s="137" t="n">
        <v>0</v>
      </c>
      <c r="BO40" s="137" t="n">
        <v>0</v>
      </c>
      <c r="BP40" s="137" t="n">
        <v>0</v>
      </c>
      <c r="BQ40" s="137" t="n">
        <v>0</v>
      </c>
      <c r="BR40" s="137" t="n">
        <v>0</v>
      </c>
      <c r="BS40" s="137" t="n">
        <v>0</v>
      </c>
      <c r="BT40" s="137" t="n">
        <v>0</v>
      </c>
      <c r="BU40" s="137" t="n">
        <v>0</v>
      </c>
      <c r="BV40" s="137" t="n">
        <v>0</v>
      </c>
      <c r="BW40" s="137" t="n">
        <v>0</v>
      </c>
      <c r="CB40" s="137" t="n">
        <v>0</v>
      </c>
    </row>
    <row r="41" customFormat="false" ht="12.75" hidden="false" customHeight="false" outlineLevel="0" collapsed="false">
      <c r="A41" s="137" t="n">
        <f aca="false">ROW(Source!A36)</f>
        <v>36</v>
      </c>
      <c r="B41" s="137" t="n">
        <v>25139795</v>
      </c>
      <c r="C41" s="137" t="n">
        <v>25139790</v>
      </c>
      <c r="D41" s="137" t="n">
        <v>8867718</v>
      </c>
      <c r="E41" s="137" t="n">
        <v>1</v>
      </c>
      <c r="F41" s="137" t="n">
        <v>1</v>
      </c>
      <c r="G41" s="137" t="n">
        <v>1</v>
      </c>
      <c r="H41" s="137" t="n">
        <v>2</v>
      </c>
      <c r="I41" s="137" t="s">
        <v>320</v>
      </c>
      <c r="J41" s="137" t="s">
        <v>321</v>
      </c>
      <c r="K41" s="137" t="s">
        <v>322</v>
      </c>
      <c r="L41" s="137" t="n">
        <v>1480</v>
      </c>
      <c r="N41" s="137" t="n">
        <v>1013</v>
      </c>
      <c r="O41" s="137" t="s">
        <v>314</v>
      </c>
      <c r="P41" s="137" t="s">
        <v>315</v>
      </c>
      <c r="Q41" s="137" t="n">
        <v>1</v>
      </c>
      <c r="Y41" s="137" t="n">
        <v>0.04</v>
      </c>
      <c r="AA41" s="137" t="n">
        <v>0</v>
      </c>
      <c r="AB41" s="137" t="n">
        <v>107.3</v>
      </c>
      <c r="AC41" s="137" t="n">
        <v>0</v>
      </c>
      <c r="AD41" s="137" t="n">
        <v>0</v>
      </c>
      <c r="AN41" s="137" t="n">
        <v>0</v>
      </c>
      <c r="AO41" s="137" t="n">
        <v>1</v>
      </c>
      <c r="AP41" s="137" t="n">
        <v>0</v>
      </c>
      <c r="AQ41" s="137" t="n">
        <v>0</v>
      </c>
      <c r="AR41" s="137" t="n">
        <v>0</v>
      </c>
      <c r="AT41" s="137" t="n">
        <v>0.04</v>
      </c>
      <c r="AV41" s="137" t="n">
        <v>0</v>
      </c>
      <c r="AW41" s="137" t="n">
        <v>2</v>
      </c>
      <c r="AX41" s="137" t="n">
        <v>25139806</v>
      </c>
      <c r="AY41" s="137" t="n">
        <v>1</v>
      </c>
      <c r="AZ41" s="137" t="n">
        <v>0</v>
      </c>
      <c r="BA41" s="137" t="n">
        <v>38</v>
      </c>
      <c r="BB41" s="137" t="n">
        <v>0</v>
      </c>
      <c r="BC41" s="137" t="n">
        <v>0</v>
      </c>
      <c r="BD41" s="137" t="n">
        <v>0</v>
      </c>
      <c r="BE41" s="137" t="n">
        <v>0</v>
      </c>
      <c r="BF41" s="137" t="n">
        <v>0</v>
      </c>
      <c r="BG41" s="137" t="n">
        <v>0</v>
      </c>
      <c r="BH41" s="137" t="n">
        <v>0</v>
      </c>
      <c r="BI41" s="137" t="n">
        <v>0</v>
      </c>
      <c r="BJ41" s="137" t="n">
        <v>0</v>
      </c>
      <c r="BK41" s="137" t="n">
        <v>0</v>
      </c>
      <c r="BL41" s="137" t="n">
        <v>0</v>
      </c>
      <c r="BM41" s="137" t="n">
        <v>0</v>
      </c>
      <c r="BN41" s="137" t="n">
        <v>0</v>
      </c>
      <c r="BO41" s="137" t="n">
        <v>0</v>
      </c>
      <c r="BP41" s="137" t="n">
        <v>0</v>
      </c>
      <c r="BQ41" s="137" t="n">
        <v>0</v>
      </c>
      <c r="BR41" s="137" t="n">
        <v>0</v>
      </c>
      <c r="BS41" s="137" t="n">
        <v>0</v>
      </c>
      <c r="BT41" s="137" t="n">
        <v>0</v>
      </c>
      <c r="BU41" s="137" t="n">
        <v>0</v>
      </c>
      <c r="BV41" s="137" t="n">
        <v>0</v>
      </c>
      <c r="BW41" s="137" t="n">
        <v>0</v>
      </c>
      <c r="CB41" s="137" t="n">
        <v>0</v>
      </c>
    </row>
    <row r="42" customFormat="false" ht="12.75" hidden="false" customHeight="false" outlineLevel="0" collapsed="false">
      <c r="A42" s="137" t="n">
        <f aca="false">ROW(Source!A36)</f>
        <v>36</v>
      </c>
      <c r="B42" s="137" t="n">
        <v>25139796</v>
      </c>
      <c r="C42" s="137" t="n">
        <v>25139790</v>
      </c>
      <c r="D42" s="137" t="n">
        <v>8802561</v>
      </c>
      <c r="E42" s="137" t="n">
        <v>1</v>
      </c>
      <c r="F42" s="137" t="n">
        <v>1</v>
      </c>
      <c r="G42" s="137" t="n">
        <v>1</v>
      </c>
      <c r="H42" s="137" t="n">
        <v>3</v>
      </c>
      <c r="I42" s="137" t="s">
        <v>389</v>
      </c>
      <c r="J42" s="137" t="s">
        <v>390</v>
      </c>
      <c r="K42" s="137" t="s">
        <v>391</v>
      </c>
      <c r="L42" s="137" t="n">
        <v>1348</v>
      </c>
      <c r="N42" s="137" t="n">
        <v>1009</v>
      </c>
      <c r="O42" s="137" t="s">
        <v>326</v>
      </c>
      <c r="P42" s="137" t="s">
        <v>326</v>
      </c>
      <c r="Q42" s="137" t="n">
        <v>1000</v>
      </c>
      <c r="Y42" s="137" t="n">
        <v>0.00016</v>
      </c>
      <c r="AA42" s="137" t="n">
        <v>29800</v>
      </c>
      <c r="AB42" s="137" t="n">
        <v>0</v>
      </c>
      <c r="AC42" s="137" t="n">
        <v>0</v>
      </c>
      <c r="AD42" s="137" t="n">
        <v>0</v>
      </c>
      <c r="AN42" s="137" t="n">
        <v>0</v>
      </c>
      <c r="AO42" s="137" t="n">
        <v>1</v>
      </c>
      <c r="AP42" s="137" t="n">
        <v>0</v>
      </c>
      <c r="AQ42" s="137" t="n">
        <v>0</v>
      </c>
      <c r="AR42" s="137" t="n">
        <v>0</v>
      </c>
      <c r="AT42" s="137" t="n">
        <v>0.00016</v>
      </c>
      <c r="AV42" s="137" t="n">
        <v>0</v>
      </c>
      <c r="AW42" s="137" t="n">
        <v>2</v>
      </c>
      <c r="AX42" s="137" t="n">
        <v>25139807</v>
      </c>
      <c r="AY42" s="137" t="n">
        <v>1</v>
      </c>
      <c r="AZ42" s="137" t="n">
        <v>0</v>
      </c>
      <c r="BA42" s="137" t="n">
        <v>39</v>
      </c>
      <c r="BB42" s="137" t="n">
        <v>0</v>
      </c>
      <c r="BC42" s="137" t="n">
        <v>0</v>
      </c>
      <c r="BD42" s="137" t="n">
        <v>0</v>
      </c>
      <c r="BE42" s="137" t="n">
        <v>0</v>
      </c>
      <c r="BF42" s="137" t="n">
        <v>0</v>
      </c>
      <c r="BG42" s="137" t="n">
        <v>0</v>
      </c>
      <c r="BH42" s="137" t="n">
        <v>0</v>
      </c>
      <c r="BI42" s="137" t="n">
        <v>0</v>
      </c>
      <c r="BJ42" s="137" t="n">
        <v>0</v>
      </c>
      <c r="BK42" s="137" t="n">
        <v>0</v>
      </c>
      <c r="BL42" s="137" t="n">
        <v>0</v>
      </c>
      <c r="BM42" s="137" t="n">
        <v>0</v>
      </c>
      <c r="BN42" s="137" t="n">
        <v>0</v>
      </c>
      <c r="BO42" s="137" t="n">
        <v>0</v>
      </c>
      <c r="BP42" s="137" t="n">
        <v>0</v>
      </c>
      <c r="BQ42" s="137" t="n">
        <v>0</v>
      </c>
      <c r="BR42" s="137" t="n">
        <v>0</v>
      </c>
      <c r="BS42" s="137" t="n">
        <v>0</v>
      </c>
      <c r="BT42" s="137" t="n">
        <v>0</v>
      </c>
      <c r="BU42" s="137" t="n">
        <v>0</v>
      </c>
      <c r="BV42" s="137" t="n">
        <v>0</v>
      </c>
      <c r="BW42" s="137" t="n">
        <v>0</v>
      </c>
      <c r="CB42" s="137" t="n">
        <v>0</v>
      </c>
    </row>
    <row r="43" customFormat="false" ht="12.75" hidden="false" customHeight="false" outlineLevel="0" collapsed="false">
      <c r="A43" s="137" t="n">
        <f aca="false">ROW(Source!A36)</f>
        <v>36</v>
      </c>
      <c r="B43" s="137" t="n">
        <v>25139797</v>
      </c>
      <c r="C43" s="137" t="n">
        <v>25139790</v>
      </c>
      <c r="D43" s="137" t="n">
        <v>8802569</v>
      </c>
      <c r="E43" s="137" t="n">
        <v>1</v>
      </c>
      <c r="F43" s="137" t="n">
        <v>1</v>
      </c>
      <c r="G43" s="137" t="n">
        <v>1</v>
      </c>
      <c r="H43" s="137" t="n">
        <v>3</v>
      </c>
      <c r="I43" s="137" t="s">
        <v>392</v>
      </c>
      <c r="J43" s="137" t="s">
        <v>393</v>
      </c>
      <c r="K43" s="137" t="s">
        <v>394</v>
      </c>
      <c r="L43" s="137" t="n">
        <v>1348</v>
      </c>
      <c r="N43" s="137" t="n">
        <v>1009</v>
      </c>
      <c r="O43" s="137" t="s">
        <v>326</v>
      </c>
      <c r="P43" s="137" t="s">
        <v>326</v>
      </c>
      <c r="Q43" s="137" t="n">
        <v>1000</v>
      </c>
      <c r="Y43" s="137" t="n">
        <v>0.0003</v>
      </c>
      <c r="AA43" s="137" t="n">
        <v>12430</v>
      </c>
      <c r="AB43" s="137" t="n">
        <v>0</v>
      </c>
      <c r="AC43" s="137" t="n">
        <v>0</v>
      </c>
      <c r="AD43" s="137" t="n">
        <v>0</v>
      </c>
      <c r="AN43" s="137" t="n">
        <v>0</v>
      </c>
      <c r="AO43" s="137" t="n">
        <v>1</v>
      </c>
      <c r="AP43" s="137" t="n">
        <v>0</v>
      </c>
      <c r="AQ43" s="137" t="n">
        <v>0</v>
      </c>
      <c r="AR43" s="137" t="n">
        <v>0</v>
      </c>
      <c r="AT43" s="137" t="n">
        <v>0.0003</v>
      </c>
      <c r="AV43" s="137" t="n">
        <v>0</v>
      </c>
      <c r="AW43" s="137" t="n">
        <v>2</v>
      </c>
      <c r="AX43" s="137" t="n">
        <v>25139808</v>
      </c>
      <c r="AY43" s="137" t="n">
        <v>1</v>
      </c>
      <c r="AZ43" s="137" t="n">
        <v>0</v>
      </c>
      <c r="BA43" s="137" t="n">
        <v>40</v>
      </c>
      <c r="BB43" s="137" t="n">
        <v>0</v>
      </c>
      <c r="BC43" s="137" t="n">
        <v>0</v>
      </c>
      <c r="BD43" s="137" t="n">
        <v>0</v>
      </c>
      <c r="BE43" s="137" t="n">
        <v>0</v>
      </c>
      <c r="BF43" s="137" t="n">
        <v>0</v>
      </c>
      <c r="BG43" s="137" t="n">
        <v>0</v>
      </c>
      <c r="BH43" s="137" t="n">
        <v>0</v>
      </c>
      <c r="BI43" s="137" t="n">
        <v>0</v>
      </c>
      <c r="BJ43" s="137" t="n">
        <v>0</v>
      </c>
      <c r="BK43" s="137" t="n">
        <v>0</v>
      </c>
      <c r="BL43" s="137" t="n">
        <v>0</v>
      </c>
      <c r="BM43" s="137" t="n">
        <v>0</v>
      </c>
      <c r="BN43" s="137" t="n">
        <v>0</v>
      </c>
      <c r="BO43" s="137" t="n">
        <v>0</v>
      </c>
      <c r="BP43" s="137" t="n">
        <v>0</v>
      </c>
      <c r="BQ43" s="137" t="n">
        <v>0</v>
      </c>
      <c r="BR43" s="137" t="n">
        <v>0</v>
      </c>
      <c r="BS43" s="137" t="n">
        <v>0</v>
      </c>
      <c r="BT43" s="137" t="n">
        <v>0</v>
      </c>
      <c r="BU43" s="137" t="n">
        <v>0</v>
      </c>
      <c r="BV43" s="137" t="n">
        <v>0</v>
      </c>
      <c r="BW43" s="137" t="n">
        <v>0</v>
      </c>
      <c r="CB43" s="137" t="n">
        <v>0</v>
      </c>
    </row>
    <row r="44" customFormat="false" ht="12.75" hidden="false" customHeight="false" outlineLevel="0" collapsed="false">
      <c r="A44" s="137" t="n">
        <f aca="false">ROW(Source!A36)</f>
        <v>36</v>
      </c>
      <c r="B44" s="137" t="n">
        <v>25139798</v>
      </c>
      <c r="C44" s="137" t="n">
        <v>25139790</v>
      </c>
      <c r="D44" s="137" t="n">
        <v>8804077</v>
      </c>
      <c r="E44" s="137" t="n">
        <v>1</v>
      </c>
      <c r="F44" s="137" t="n">
        <v>1</v>
      </c>
      <c r="G44" s="137" t="n">
        <v>1</v>
      </c>
      <c r="H44" s="137" t="n">
        <v>3</v>
      </c>
      <c r="I44" s="137" t="s">
        <v>395</v>
      </c>
      <c r="J44" s="137" t="s">
        <v>396</v>
      </c>
      <c r="K44" s="137" t="s">
        <v>397</v>
      </c>
      <c r="L44" s="137" t="n">
        <v>1355</v>
      </c>
      <c r="N44" s="137" t="n">
        <v>1010</v>
      </c>
      <c r="O44" s="137" t="s">
        <v>138</v>
      </c>
      <c r="P44" s="137" t="s">
        <v>138</v>
      </c>
      <c r="Q44" s="137" t="n">
        <v>100</v>
      </c>
      <c r="Y44" s="137" t="n">
        <v>1.02</v>
      </c>
      <c r="AA44" s="137" t="n">
        <v>86</v>
      </c>
      <c r="AB44" s="137" t="n">
        <v>0</v>
      </c>
      <c r="AC44" s="137" t="n">
        <v>0</v>
      </c>
      <c r="AD44" s="137" t="n">
        <v>0</v>
      </c>
      <c r="AN44" s="137" t="n">
        <v>0</v>
      </c>
      <c r="AO44" s="137" t="n">
        <v>1</v>
      </c>
      <c r="AP44" s="137" t="n">
        <v>0</v>
      </c>
      <c r="AQ44" s="137" t="n">
        <v>0</v>
      </c>
      <c r="AR44" s="137" t="n">
        <v>0</v>
      </c>
      <c r="AT44" s="137" t="n">
        <v>1.02</v>
      </c>
      <c r="AV44" s="137" t="n">
        <v>0</v>
      </c>
      <c r="AW44" s="137" t="n">
        <v>2</v>
      </c>
      <c r="AX44" s="137" t="n">
        <v>25139809</v>
      </c>
      <c r="AY44" s="137" t="n">
        <v>1</v>
      </c>
      <c r="AZ44" s="137" t="n">
        <v>0</v>
      </c>
      <c r="BA44" s="137" t="n">
        <v>41</v>
      </c>
      <c r="BB44" s="137" t="n">
        <v>0</v>
      </c>
      <c r="BC44" s="137" t="n">
        <v>0</v>
      </c>
      <c r="BD44" s="137" t="n">
        <v>0</v>
      </c>
      <c r="BE44" s="137" t="n">
        <v>0</v>
      </c>
      <c r="BF44" s="137" t="n">
        <v>0</v>
      </c>
      <c r="BG44" s="137" t="n">
        <v>0</v>
      </c>
      <c r="BH44" s="137" t="n">
        <v>0</v>
      </c>
      <c r="BI44" s="137" t="n">
        <v>0</v>
      </c>
      <c r="BJ44" s="137" t="n">
        <v>0</v>
      </c>
      <c r="BK44" s="137" t="n">
        <v>0</v>
      </c>
      <c r="BL44" s="137" t="n">
        <v>0</v>
      </c>
      <c r="BM44" s="137" t="n">
        <v>0</v>
      </c>
      <c r="BN44" s="137" t="n">
        <v>0</v>
      </c>
      <c r="BO44" s="137" t="n">
        <v>0</v>
      </c>
      <c r="BP44" s="137" t="n">
        <v>0</v>
      </c>
      <c r="BQ44" s="137" t="n">
        <v>0</v>
      </c>
      <c r="BR44" s="137" t="n">
        <v>0</v>
      </c>
      <c r="BS44" s="137" t="n">
        <v>0</v>
      </c>
      <c r="BT44" s="137" t="n">
        <v>0</v>
      </c>
      <c r="BU44" s="137" t="n">
        <v>0</v>
      </c>
      <c r="BV44" s="137" t="n">
        <v>0</v>
      </c>
      <c r="BW44" s="137" t="n">
        <v>0</v>
      </c>
      <c r="CB44" s="137" t="n">
        <v>0</v>
      </c>
    </row>
    <row r="45" customFormat="false" ht="12.75" hidden="false" customHeight="false" outlineLevel="0" collapsed="false">
      <c r="A45" s="137" t="n">
        <f aca="false">ROW(Source!A36)</f>
        <v>36</v>
      </c>
      <c r="B45" s="137" t="n">
        <v>25139799</v>
      </c>
      <c r="C45" s="137" t="n">
        <v>25139790</v>
      </c>
      <c r="D45" s="137" t="n">
        <v>8841256</v>
      </c>
      <c r="E45" s="137" t="n">
        <v>1</v>
      </c>
      <c r="F45" s="137" t="n">
        <v>1</v>
      </c>
      <c r="G45" s="137" t="n">
        <v>1</v>
      </c>
      <c r="H45" s="137" t="n">
        <v>3</v>
      </c>
      <c r="I45" s="137" t="s">
        <v>398</v>
      </c>
      <c r="J45" s="137" t="s">
        <v>399</v>
      </c>
      <c r="K45" s="137" t="s">
        <v>400</v>
      </c>
      <c r="L45" s="137" t="n">
        <v>1355</v>
      </c>
      <c r="N45" s="137" t="n">
        <v>1010</v>
      </c>
      <c r="O45" s="137" t="s">
        <v>138</v>
      </c>
      <c r="P45" s="137" t="s">
        <v>138</v>
      </c>
      <c r="Q45" s="137" t="n">
        <v>100</v>
      </c>
      <c r="Y45" s="137" t="n">
        <v>1.03</v>
      </c>
      <c r="AA45" s="137" t="n">
        <v>0</v>
      </c>
      <c r="AB45" s="137" t="n">
        <v>0</v>
      </c>
      <c r="AC45" s="137" t="n">
        <v>0</v>
      </c>
      <c r="AD45" s="137" t="n">
        <v>0</v>
      </c>
      <c r="AN45" s="137" t="n">
        <v>0</v>
      </c>
      <c r="AO45" s="137" t="n">
        <v>1</v>
      </c>
      <c r="AP45" s="137" t="n">
        <v>0</v>
      </c>
      <c r="AQ45" s="137" t="n">
        <v>0</v>
      </c>
      <c r="AR45" s="137" t="n">
        <v>0</v>
      </c>
      <c r="AT45" s="137" t="n">
        <v>1.03</v>
      </c>
      <c r="AV45" s="137" t="n">
        <v>0</v>
      </c>
      <c r="AW45" s="137" t="n">
        <v>2</v>
      </c>
      <c r="AX45" s="137" t="n">
        <v>25139810</v>
      </c>
      <c r="AY45" s="137" t="n">
        <v>1</v>
      </c>
      <c r="AZ45" s="137" t="n">
        <v>0</v>
      </c>
      <c r="BA45" s="137" t="n">
        <v>42</v>
      </c>
      <c r="BB45" s="137" t="n">
        <v>0</v>
      </c>
      <c r="BC45" s="137" t="n">
        <v>0</v>
      </c>
      <c r="BD45" s="137" t="n">
        <v>0</v>
      </c>
      <c r="BE45" s="137" t="n">
        <v>0</v>
      </c>
      <c r="BF45" s="137" t="n">
        <v>0</v>
      </c>
      <c r="BG45" s="137" t="n">
        <v>0</v>
      </c>
      <c r="BH45" s="137" t="n">
        <v>0</v>
      </c>
      <c r="BI45" s="137" t="n">
        <v>0</v>
      </c>
      <c r="BJ45" s="137" t="n">
        <v>0</v>
      </c>
      <c r="BK45" s="137" t="n">
        <v>0</v>
      </c>
      <c r="BL45" s="137" t="n">
        <v>0</v>
      </c>
      <c r="BM45" s="137" t="n">
        <v>0</v>
      </c>
      <c r="BN45" s="137" t="n">
        <v>0</v>
      </c>
      <c r="BO45" s="137" t="n">
        <v>0</v>
      </c>
      <c r="BP45" s="137" t="n">
        <v>0</v>
      </c>
      <c r="BQ45" s="137" t="n">
        <v>0</v>
      </c>
      <c r="BR45" s="137" t="n">
        <v>0</v>
      </c>
      <c r="BS45" s="137" t="n">
        <v>0</v>
      </c>
      <c r="BT45" s="137" t="n">
        <v>0</v>
      </c>
      <c r="BU45" s="137" t="n">
        <v>0</v>
      </c>
      <c r="BV45" s="137" t="n">
        <v>0</v>
      </c>
      <c r="BW45" s="137" t="n">
        <v>0</v>
      </c>
      <c r="CB45" s="137" t="n">
        <v>0</v>
      </c>
    </row>
    <row r="46" customFormat="false" ht="12.75" hidden="false" customHeight="false" outlineLevel="0" collapsed="false">
      <c r="A46" s="137" t="n">
        <f aca="false">ROW(Source!A36)</f>
        <v>36</v>
      </c>
      <c r="B46" s="137" t="n">
        <v>25139800</v>
      </c>
      <c r="C46" s="137" t="n">
        <v>25139790</v>
      </c>
      <c r="D46" s="137" t="n">
        <v>8855561</v>
      </c>
      <c r="E46" s="137" t="n">
        <v>1</v>
      </c>
      <c r="F46" s="137" t="n">
        <v>1</v>
      </c>
      <c r="G46" s="137" t="n">
        <v>1</v>
      </c>
      <c r="H46" s="137" t="n">
        <v>3</v>
      </c>
      <c r="I46" s="137" t="s">
        <v>346</v>
      </c>
      <c r="J46" s="137" t="s">
        <v>347</v>
      </c>
      <c r="K46" s="137" t="s">
        <v>348</v>
      </c>
      <c r="L46" s="137" t="n">
        <v>1346</v>
      </c>
      <c r="N46" s="137" t="n">
        <v>1009</v>
      </c>
      <c r="O46" s="137" t="s">
        <v>330</v>
      </c>
      <c r="P46" s="137" t="s">
        <v>330</v>
      </c>
      <c r="Q46" s="137" t="n">
        <v>1</v>
      </c>
      <c r="Y46" s="137" t="n">
        <v>0.11</v>
      </c>
      <c r="AA46" s="137" t="n">
        <v>91.29</v>
      </c>
      <c r="AB46" s="137" t="n">
        <v>0</v>
      </c>
      <c r="AC46" s="137" t="n">
        <v>0</v>
      </c>
      <c r="AD46" s="137" t="n">
        <v>0</v>
      </c>
      <c r="AN46" s="137" t="n">
        <v>0</v>
      </c>
      <c r="AO46" s="137" t="n">
        <v>1</v>
      </c>
      <c r="AP46" s="137" t="n">
        <v>0</v>
      </c>
      <c r="AQ46" s="137" t="n">
        <v>0</v>
      </c>
      <c r="AR46" s="137" t="n">
        <v>0</v>
      </c>
      <c r="AT46" s="137" t="n">
        <v>0.11</v>
      </c>
      <c r="AV46" s="137" t="n">
        <v>0</v>
      </c>
      <c r="AW46" s="137" t="n">
        <v>2</v>
      </c>
      <c r="AX46" s="137" t="n">
        <v>25139811</v>
      </c>
      <c r="AY46" s="137" t="n">
        <v>1</v>
      </c>
      <c r="AZ46" s="137" t="n">
        <v>0</v>
      </c>
      <c r="BA46" s="137" t="n">
        <v>43</v>
      </c>
      <c r="BB46" s="137" t="n">
        <v>0</v>
      </c>
      <c r="BC46" s="137" t="n">
        <v>0</v>
      </c>
      <c r="BD46" s="137" t="n">
        <v>0</v>
      </c>
      <c r="BE46" s="137" t="n">
        <v>0</v>
      </c>
      <c r="BF46" s="137" t="n">
        <v>0</v>
      </c>
      <c r="BG46" s="137" t="n">
        <v>0</v>
      </c>
      <c r="BH46" s="137" t="n">
        <v>0</v>
      </c>
      <c r="BI46" s="137" t="n">
        <v>0</v>
      </c>
      <c r="BJ46" s="137" t="n">
        <v>0</v>
      </c>
      <c r="BK46" s="137" t="n">
        <v>0</v>
      </c>
      <c r="BL46" s="137" t="n">
        <v>0</v>
      </c>
      <c r="BM46" s="137" t="n">
        <v>0</v>
      </c>
      <c r="BN46" s="137" t="n">
        <v>0</v>
      </c>
      <c r="BO46" s="137" t="n">
        <v>0</v>
      </c>
      <c r="BP46" s="137" t="n">
        <v>0</v>
      </c>
      <c r="BQ46" s="137" t="n">
        <v>0</v>
      </c>
      <c r="BR46" s="137" t="n">
        <v>0</v>
      </c>
      <c r="BS46" s="137" t="n">
        <v>0</v>
      </c>
      <c r="BT46" s="137" t="n">
        <v>0</v>
      </c>
      <c r="BU46" s="137" t="n">
        <v>0</v>
      </c>
      <c r="BV46" s="137" t="n">
        <v>0</v>
      </c>
      <c r="BW46" s="137" t="n">
        <v>0</v>
      </c>
      <c r="CB46" s="137" t="n">
        <v>0</v>
      </c>
    </row>
    <row r="47" customFormat="false" ht="12.75" hidden="false" customHeight="false" outlineLevel="0" collapsed="false">
      <c r="A47" s="137" t="n">
        <f aca="false">ROW(Source!A36)</f>
        <v>36</v>
      </c>
      <c r="B47" s="137" t="n">
        <v>25139801</v>
      </c>
      <c r="C47" s="137" t="n">
        <v>25139790</v>
      </c>
      <c r="D47" s="137" t="n">
        <v>0</v>
      </c>
      <c r="E47" s="137" t="n">
        <v>0</v>
      </c>
      <c r="F47" s="137" t="n">
        <v>1</v>
      </c>
      <c r="G47" s="137" t="n">
        <v>1</v>
      </c>
      <c r="H47" s="137" t="n">
        <v>3</v>
      </c>
      <c r="I47" s="137" t="s">
        <v>102</v>
      </c>
      <c r="K47" s="137" t="s">
        <v>141</v>
      </c>
      <c r="L47" s="137" t="n">
        <v>1354</v>
      </c>
      <c r="N47" s="137" t="n">
        <v>1010</v>
      </c>
      <c r="O47" s="137" t="s">
        <v>96</v>
      </c>
      <c r="P47" s="137" t="s">
        <v>96</v>
      </c>
      <c r="Q47" s="137" t="n">
        <v>1</v>
      </c>
      <c r="Y47" s="137" t="n">
        <v>100</v>
      </c>
      <c r="AA47" s="137" t="n">
        <v>15.94</v>
      </c>
      <c r="AB47" s="137" t="n">
        <v>0</v>
      </c>
      <c r="AC47" s="137" t="n">
        <v>0</v>
      </c>
      <c r="AD47" s="137" t="n">
        <v>0</v>
      </c>
      <c r="AN47" s="137" t="n">
        <v>0</v>
      </c>
      <c r="AO47" s="137" t="n">
        <v>0</v>
      </c>
      <c r="AP47" s="137" t="n">
        <v>0</v>
      </c>
      <c r="AQ47" s="137" t="n">
        <v>0</v>
      </c>
      <c r="AR47" s="137" t="n">
        <v>0</v>
      </c>
      <c r="AT47" s="137" t="n">
        <v>100</v>
      </c>
      <c r="AV47" s="137" t="n">
        <v>0</v>
      </c>
      <c r="AW47" s="137" t="n">
        <v>1</v>
      </c>
      <c r="AX47" s="137" t="n">
        <v>-1</v>
      </c>
      <c r="AY47" s="137" t="n">
        <v>0</v>
      </c>
      <c r="AZ47" s="137" t="n">
        <v>0</v>
      </c>
      <c r="BB47" s="137" t="n">
        <v>0</v>
      </c>
      <c r="BC47" s="137" t="n">
        <v>0</v>
      </c>
      <c r="BD47" s="137" t="n">
        <v>0</v>
      </c>
      <c r="BE47" s="137" t="n">
        <v>0</v>
      </c>
      <c r="BF47" s="137" t="n">
        <v>0</v>
      </c>
      <c r="BG47" s="137" t="n">
        <v>0</v>
      </c>
      <c r="BH47" s="137" t="n">
        <v>0</v>
      </c>
      <c r="BI47" s="137" t="n">
        <v>0</v>
      </c>
      <c r="BJ47" s="137" t="n">
        <v>0</v>
      </c>
      <c r="BK47" s="137" t="n">
        <v>0</v>
      </c>
      <c r="BL47" s="137" t="n">
        <v>0</v>
      </c>
      <c r="BM47" s="137" t="n">
        <v>0</v>
      </c>
      <c r="BN47" s="137" t="n">
        <v>0</v>
      </c>
      <c r="BO47" s="137" t="n">
        <v>0</v>
      </c>
      <c r="BP47" s="137" t="n">
        <v>0</v>
      </c>
      <c r="BQ47" s="137" t="n">
        <v>0</v>
      </c>
      <c r="BR47" s="137" t="n">
        <v>0</v>
      </c>
      <c r="BS47" s="137" t="n">
        <v>0</v>
      </c>
      <c r="BT47" s="137" t="n">
        <v>0</v>
      </c>
      <c r="BU47" s="137" t="n">
        <v>0</v>
      </c>
      <c r="BV47" s="137" t="n">
        <v>0</v>
      </c>
      <c r="BW47" s="137" t="n">
        <v>0</v>
      </c>
      <c r="CB47" s="137" t="n">
        <v>0</v>
      </c>
    </row>
    <row r="48" customFormat="false" ht="12.75" hidden="false" customHeight="false" outlineLevel="0" collapsed="false">
      <c r="A48" s="137" t="n">
        <f aca="false">ROW(Source!A38)</f>
        <v>38</v>
      </c>
      <c r="B48" s="137" t="n">
        <v>25140357</v>
      </c>
      <c r="C48" s="137" t="n">
        <v>25140356</v>
      </c>
      <c r="D48" s="137" t="n">
        <v>121615</v>
      </c>
      <c r="E48" s="137" t="n">
        <v>1</v>
      </c>
      <c r="F48" s="137" t="n">
        <v>1</v>
      </c>
      <c r="G48" s="137" t="n">
        <v>1</v>
      </c>
      <c r="H48" s="137" t="n">
        <v>1</v>
      </c>
      <c r="I48" s="137" t="s">
        <v>401</v>
      </c>
      <c r="K48" s="137" t="s">
        <v>402</v>
      </c>
      <c r="L48" s="137" t="n">
        <v>1369</v>
      </c>
      <c r="N48" s="137" t="n">
        <v>1013</v>
      </c>
      <c r="O48" s="137" t="s">
        <v>308</v>
      </c>
      <c r="P48" s="137" t="s">
        <v>308</v>
      </c>
      <c r="Q48" s="137" t="n">
        <v>1</v>
      </c>
      <c r="Y48" s="137" t="n">
        <v>4</v>
      </c>
      <c r="AA48" s="137" t="n">
        <v>0</v>
      </c>
      <c r="AB48" s="137" t="n">
        <v>0</v>
      </c>
      <c r="AC48" s="137" t="n">
        <v>0</v>
      </c>
      <c r="AD48" s="137" t="n">
        <v>8.53</v>
      </c>
      <c r="AN48" s="137" t="n">
        <v>0</v>
      </c>
      <c r="AO48" s="137" t="n">
        <v>1</v>
      </c>
      <c r="AP48" s="137" t="n">
        <v>0</v>
      </c>
      <c r="AQ48" s="137" t="n">
        <v>0</v>
      </c>
      <c r="AR48" s="137" t="n">
        <v>0</v>
      </c>
      <c r="AT48" s="137" t="n">
        <v>4</v>
      </c>
      <c r="AV48" s="137" t="n">
        <v>1</v>
      </c>
      <c r="AW48" s="137" t="n">
        <v>2</v>
      </c>
      <c r="AX48" s="137" t="n">
        <v>25140357</v>
      </c>
      <c r="AY48" s="137" t="n">
        <v>1</v>
      </c>
      <c r="AZ48" s="137" t="n">
        <v>0</v>
      </c>
      <c r="BA48" s="137" t="n">
        <v>44</v>
      </c>
      <c r="BB48" s="137" t="n">
        <v>0</v>
      </c>
      <c r="BC48" s="137" t="n">
        <v>0</v>
      </c>
      <c r="BD48" s="137" t="n">
        <v>0</v>
      </c>
      <c r="BE48" s="137" t="n">
        <v>0</v>
      </c>
      <c r="BF48" s="137" t="n">
        <v>0</v>
      </c>
      <c r="BG48" s="137" t="n">
        <v>0</v>
      </c>
      <c r="BH48" s="137" t="n">
        <v>0</v>
      </c>
      <c r="BI48" s="137" t="n">
        <v>0</v>
      </c>
      <c r="BJ48" s="137" t="n">
        <v>0</v>
      </c>
      <c r="BK48" s="137" t="n">
        <v>0</v>
      </c>
      <c r="BL48" s="137" t="n">
        <v>0</v>
      </c>
      <c r="BM48" s="137" t="n">
        <v>0</v>
      </c>
      <c r="BN48" s="137" t="n">
        <v>0</v>
      </c>
      <c r="BO48" s="137" t="n">
        <v>0</v>
      </c>
      <c r="BP48" s="137" t="n">
        <v>0</v>
      </c>
      <c r="BQ48" s="137" t="n">
        <v>0</v>
      </c>
      <c r="BR48" s="137" t="n">
        <v>0</v>
      </c>
      <c r="BS48" s="137" t="n">
        <v>0</v>
      </c>
      <c r="BT48" s="137" t="n">
        <v>0</v>
      </c>
      <c r="BU48" s="137" t="n">
        <v>0</v>
      </c>
      <c r="BV48" s="137" t="n">
        <v>0</v>
      </c>
      <c r="BW48" s="137" t="n">
        <v>0</v>
      </c>
      <c r="CB48" s="137" t="n">
        <v>0</v>
      </c>
    </row>
    <row r="49" customFormat="false" ht="12.75" hidden="false" customHeight="false" outlineLevel="0" collapsed="false">
      <c r="A49" s="137" t="n">
        <f aca="false">ROW(Source!A38)</f>
        <v>38</v>
      </c>
      <c r="B49" s="137" t="n">
        <v>25140358</v>
      </c>
      <c r="C49" s="137" t="n">
        <v>25140356</v>
      </c>
      <c r="D49" s="137" t="n">
        <v>8802960</v>
      </c>
      <c r="E49" s="137" t="n">
        <v>1</v>
      </c>
      <c r="F49" s="137" t="n">
        <v>1</v>
      </c>
      <c r="G49" s="137" t="n">
        <v>1</v>
      </c>
      <c r="H49" s="137" t="n">
        <v>3</v>
      </c>
      <c r="I49" s="137" t="s">
        <v>403</v>
      </c>
      <c r="J49" s="137" t="s">
        <v>404</v>
      </c>
      <c r="K49" s="137" t="s">
        <v>405</v>
      </c>
      <c r="L49" s="137" t="n">
        <v>1346</v>
      </c>
      <c r="N49" s="137" t="n">
        <v>1009</v>
      </c>
      <c r="O49" s="137" t="s">
        <v>330</v>
      </c>
      <c r="P49" s="137" t="s">
        <v>330</v>
      </c>
      <c r="Q49" s="137" t="n">
        <v>1</v>
      </c>
      <c r="Y49" s="137" t="n">
        <v>0.01</v>
      </c>
      <c r="AA49" s="137" t="n">
        <v>35.63</v>
      </c>
      <c r="AB49" s="137" t="n">
        <v>0</v>
      </c>
      <c r="AC49" s="137" t="n">
        <v>0</v>
      </c>
      <c r="AD49" s="137" t="n">
        <v>0</v>
      </c>
      <c r="AN49" s="137" t="n">
        <v>0</v>
      </c>
      <c r="AO49" s="137" t="n">
        <v>1</v>
      </c>
      <c r="AP49" s="137" t="n">
        <v>0</v>
      </c>
      <c r="AQ49" s="137" t="n">
        <v>0</v>
      </c>
      <c r="AR49" s="137" t="n">
        <v>0</v>
      </c>
      <c r="AT49" s="137" t="n">
        <v>0.01</v>
      </c>
      <c r="AV49" s="137" t="n">
        <v>0</v>
      </c>
      <c r="AW49" s="137" t="n">
        <v>2</v>
      </c>
      <c r="AX49" s="137" t="n">
        <v>25140358</v>
      </c>
      <c r="AY49" s="137" t="n">
        <v>1</v>
      </c>
      <c r="AZ49" s="137" t="n">
        <v>0</v>
      </c>
      <c r="BA49" s="137" t="n">
        <v>45</v>
      </c>
      <c r="BB49" s="137" t="n">
        <v>0</v>
      </c>
      <c r="BC49" s="137" t="n">
        <v>0</v>
      </c>
      <c r="BD49" s="137" t="n">
        <v>0</v>
      </c>
      <c r="BE49" s="137" t="n">
        <v>0</v>
      </c>
      <c r="BF49" s="137" t="n">
        <v>0</v>
      </c>
      <c r="BG49" s="137" t="n">
        <v>0</v>
      </c>
      <c r="BH49" s="137" t="n">
        <v>0</v>
      </c>
      <c r="BI49" s="137" t="n">
        <v>0</v>
      </c>
      <c r="BJ49" s="137" t="n">
        <v>0</v>
      </c>
      <c r="BK49" s="137" t="n">
        <v>0</v>
      </c>
      <c r="BL49" s="137" t="n">
        <v>0</v>
      </c>
      <c r="BM49" s="137" t="n">
        <v>0</v>
      </c>
      <c r="BN49" s="137" t="n">
        <v>0</v>
      </c>
      <c r="BO49" s="137" t="n">
        <v>0</v>
      </c>
      <c r="BP49" s="137" t="n">
        <v>0</v>
      </c>
      <c r="BQ49" s="137" t="n">
        <v>0</v>
      </c>
      <c r="BR49" s="137" t="n">
        <v>0</v>
      </c>
      <c r="BS49" s="137" t="n">
        <v>0</v>
      </c>
      <c r="BT49" s="137" t="n">
        <v>0</v>
      </c>
      <c r="BU49" s="137" t="n">
        <v>0</v>
      </c>
      <c r="BV49" s="137" t="n">
        <v>0</v>
      </c>
      <c r="BW49" s="137" t="n">
        <v>0</v>
      </c>
      <c r="CB49" s="137" t="n">
        <v>0</v>
      </c>
    </row>
    <row r="50" customFormat="false" ht="12.75" hidden="false" customHeight="false" outlineLevel="0" collapsed="false">
      <c r="A50" s="137" t="n">
        <f aca="false">ROW(Source!A38)</f>
        <v>38</v>
      </c>
      <c r="B50" s="137" t="n">
        <v>25140359</v>
      </c>
      <c r="C50" s="137" t="n">
        <v>25140356</v>
      </c>
      <c r="D50" s="137" t="n">
        <v>8803628</v>
      </c>
      <c r="E50" s="137" t="n">
        <v>1</v>
      </c>
      <c r="F50" s="137" t="n">
        <v>1</v>
      </c>
      <c r="G50" s="137" t="n">
        <v>1</v>
      </c>
      <c r="H50" s="137" t="n">
        <v>3</v>
      </c>
      <c r="I50" s="137" t="s">
        <v>406</v>
      </c>
      <c r="J50" s="137" t="s">
        <v>407</v>
      </c>
      <c r="K50" s="137" t="s">
        <v>408</v>
      </c>
      <c r="L50" s="137" t="n">
        <v>1346</v>
      </c>
      <c r="N50" s="137" t="n">
        <v>1009</v>
      </c>
      <c r="O50" s="137" t="s">
        <v>330</v>
      </c>
      <c r="P50" s="137" t="s">
        <v>330</v>
      </c>
      <c r="Q50" s="137" t="n">
        <v>1</v>
      </c>
      <c r="Y50" s="137" t="n">
        <v>0.01</v>
      </c>
      <c r="AA50" s="137" t="n">
        <v>155</v>
      </c>
      <c r="AB50" s="137" t="n">
        <v>0</v>
      </c>
      <c r="AC50" s="137" t="n">
        <v>0</v>
      </c>
      <c r="AD50" s="137" t="n">
        <v>0</v>
      </c>
      <c r="AN50" s="137" t="n">
        <v>0</v>
      </c>
      <c r="AO50" s="137" t="n">
        <v>1</v>
      </c>
      <c r="AP50" s="137" t="n">
        <v>0</v>
      </c>
      <c r="AQ50" s="137" t="n">
        <v>0</v>
      </c>
      <c r="AR50" s="137" t="n">
        <v>0</v>
      </c>
      <c r="AT50" s="137" t="n">
        <v>0.01</v>
      </c>
      <c r="AV50" s="137" t="n">
        <v>0</v>
      </c>
      <c r="AW50" s="137" t="n">
        <v>2</v>
      </c>
      <c r="AX50" s="137" t="n">
        <v>25140359</v>
      </c>
      <c r="AY50" s="137" t="n">
        <v>1</v>
      </c>
      <c r="AZ50" s="137" t="n">
        <v>0</v>
      </c>
      <c r="BA50" s="137" t="n">
        <v>46</v>
      </c>
      <c r="BB50" s="137" t="n">
        <v>0</v>
      </c>
      <c r="BC50" s="137" t="n">
        <v>0</v>
      </c>
      <c r="BD50" s="137" t="n">
        <v>0</v>
      </c>
      <c r="BE50" s="137" t="n">
        <v>0</v>
      </c>
      <c r="BF50" s="137" t="n">
        <v>0</v>
      </c>
      <c r="BG50" s="137" t="n">
        <v>0</v>
      </c>
      <c r="BH50" s="137" t="n">
        <v>0</v>
      </c>
      <c r="BI50" s="137" t="n">
        <v>0</v>
      </c>
      <c r="BJ50" s="137" t="n">
        <v>0</v>
      </c>
      <c r="BK50" s="137" t="n">
        <v>0</v>
      </c>
      <c r="BL50" s="137" t="n">
        <v>0</v>
      </c>
      <c r="BM50" s="137" t="n">
        <v>0</v>
      </c>
      <c r="BN50" s="137" t="n">
        <v>0</v>
      </c>
      <c r="BO50" s="137" t="n">
        <v>0</v>
      </c>
      <c r="BP50" s="137" t="n">
        <v>0</v>
      </c>
      <c r="BQ50" s="137" t="n">
        <v>0</v>
      </c>
      <c r="BR50" s="137" t="n">
        <v>0</v>
      </c>
      <c r="BS50" s="137" t="n">
        <v>0</v>
      </c>
      <c r="BT50" s="137" t="n">
        <v>0</v>
      </c>
      <c r="BU50" s="137" t="n">
        <v>0</v>
      </c>
      <c r="BV50" s="137" t="n">
        <v>0</v>
      </c>
      <c r="BW50" s="137" t="n">
        <v>0</v>
      </c>
      <c r="CB50" s="137" t="n">
        <v>0</v>
      </c>
    </row>
    <row r="51" customFormat="false" ht="12.75" hidden="false" customHeight="false" outlineLevel="0" collapsed="false">
      <c r="A51" s="137" t="n">
        <f aca="false">ROW(Source!A38)</f>
        <v>38</v>
      </c>
      <c r="B51" s="137" t="n">
        <v>25140360</v>
      </c>
      <c r="C51" s="137" t="n">
        <v>25140356</v>
      </c>
      <c r="D51" s="137" t="n">
        <v>8811105</v>
      </c>
      <c r="E51" s="137" t="n">
        <v>1</v>
      </c>
      <c r="F51" s="137" t="n">
        <v>1</v>
      </c>
      <c r="G51" s="137" t="n">
        <v>1</v>
      </c>
      <c r="H51" s="137" t="n">
        <v>3</v>
      </c>
      <c r="I51" s="137" t="s">
        <v>409</v>
      </c>
      <c r="J51" s="137" t="s">
        <v>410</v>
      </c>
      <c r="K51" s="137" t="s">
        <v>411</v>
      </c>
      <c r="L51" s="137" t="n">
        <v>1355</v>
      </c>
      <c r="N51" s="137" t="n">
        <v>1010</v>
      </c>
      <c r="O51" s="137" t="s">
        <v>138</v>
      </c>
      <c r="P51" s="137" t="s">
        <v>138</v>
      </c>
      <c r="Q51" s="137" t="n">
        <v>100</v>
      </c>
      <c r="Y51" s="137" t="n">
        <v>0.06</v>
      </c>
      <c r="AA51" s="137" t="n">
        <v>30.74</v>
      </c>
      <c r="AB51" s="137" t="n">
        <v>0</v>
      </c>
      <c r="AC51" s="137" t="n">
        <v>0</v>
      </c>
      <c r="AD51" s="137" t="n">
        <v>0</v>
      </c>
      <c r="AN51" s="137" t="n">
        <v>0</v>
      </c>
      <c r="AO51" s="137" t="n">
        <v>1</v>
      </c>
      <c r="AP51" s="137" t="n">
        <v>0</v>
      </c>
      <c r="AQ51" s="137" t="n">
        <v>0</v>
      </c>
      <c r="AR51" s="137" t="n">
        <v>0</v>
      </c>
      <c r="AT51" s="137" t="n">
        <v>0.06</v>
      </c>
      <c r="AV51" s="137" t="n">
        <v>0</v>
      </c>
      <c r="AW51" s="137" t="n">
        <v>2</v>
      </c>
      <c r="AX51" s="137" t="n">
        <v>25140360</v>
      </c>
      <c r="AY51" s="137" t="n">
        <v>1</v>
      </c>
      <c r="AZ51" s="137" t="n">
        <v>0</v>
      </c>
      <c r="BA51" s="137" t="n">
        <v>47</v>
      </c>
      <c r="BB51" s="137" t="n">
        <v>0</v>
      </c>
      <c r="BC51" s="137" t="n">
        <v>0</v>
      </c>
      <c r="BD51" s="137" t="n">
        <v>0</v>
      </c>
      <c r="BE51" s="137" t="n">
        <v>0</v>
      </c>
      <c r="BF51" s="137" t="n">
        <v>0</v>
      </c>
      <c r="BG51" s="137" t="n">
        <v>0</v>
      </c>
      <c r="BH51" s="137" t="n">
        <v>0</v>
      </c>
      <c r="BI51" s="137" t="n">
        <v>0</v>
      </c>
      <c r="BJ51" s="137" t="n">
        <v>0</v>
      </c>
      <c r="BK51" s="137" t="n">
        <v>0</v>
      </c>
      <c r="BL51" s="137" t="n">
        <v>0</v>
      </c>
      <c r="BM51" s="137" t="n">
        <v>0</v>
      </c>
      <c r="BN51" s="137" t="n">
        <v>0</v>
      </c>
      <c r="BO51" s="137" t="n">
        <v>0</v>
      </c>
      <c r="BP51" s="137" t="n">
        <v>0</v>
      </c>
      <c r="BQ51" s="137" t="n">
        <v>0</v>
      </c>
      <c r="BR51" s="137" t="n">
        <v>0</v>
      </c>
      <c r="BS51" s="137" t="n">
        <v>0</v>
      </c>
      <c r="BT51" s="137" t="n">
        <v>0</v>
      </c>
      <c r="BU51" s="137" t="n">
        <v>0</v>
      </c>
      <c r="BV51" s="137" t="n">
        <v>0</v>
      </c>
      <c r="BW51" s="137" t="n">
        <v>0</v>
      </c>
      <c r="CB51" s="137" t="n">
        <v>0</v>
      </c>
    </row>
    <row r="52" customFormat="false" ht="12.75" hidden="false" customHeight="false" outlineLevel="0" collapsed="false">
      <c r="A52" s="137" t="n">
        <f aca="false">ROW(Source!A38)</f>
        <v>38</v>
      </c>
      <c r="B52" s="137" t="n">
        <v>25140361</v>
      </c>
      <c r="C52" s="137" t="n">
        <v>25140356</v>
      </c>
      <c r="D52" s="137" t="n">
        <v>8836125</v>
      </c>
      <c r="E52" s="137" t="n">
        <v>1</v>
      </c>
      <c r="F52" s="137" t="n">
        <v>1</v>
      </c>
      <c r="G52" s="137" t="n">
        <v>1</v>
      </c>
      <c r="H52" s="137" t="n">
        <v>3</v>
      </c>
      <c r="I52" s="137" t="s">
        <v>412</v>
      </c>
      <c r="J52" s="137" t="s">
        <v>413</v>
      </c>
      <c r="K52" s="137" t="s">
        <v>414</v>
      </c>
      <c r="L52" s="137" t="n">
        <v>1383</v>
      </c>
      <c r="N52" s="137" t="n">
        <v>1013</v>
      </c>
      <c r="O52" s="137" t="s">
        <v>415</v>
      </c>
      <c r="P52" s="137" t="s">
        <v>415</v>
      </c>
      <c r="Q52" s="137" t="n">
        <v>1</v>
      </c>
      <c r="Y52" s="137" t="n">
        <v>0.06</v>
      </c>
      <c r="AA52" s="137" t="n">
        <v>0.43</v>
      </c>
      <c r="AB52" s="137" t="n">
        <v>0</v>
      </c>
      <c r="AC52" s="137" t="n">
        <v>0</v>
      </c>
      <c r="AD52" s="137" t="n">
        <v>0</v>
      </c>
      <c r="AN52" s="137" t="n">
        <v>0</v>
      </c>
      <c r="AO52" s="137" t="n">
        <v>1</v>
      </c>
      <c r="AP52" s="137" t="n">
        <v>0</v>
      </c>
      <c r="AQ52" s="137" t="n">
        <v>0</v>
      </c>
      <c r="AR52" s="137" t="n">
        <v>0</v>
      </c>
      <c r="AT52" s="137" t="n">
        <v>0.06</v>
      </c>
      <c r="AV52" s="137" t="n">
        <v>0</v>
      </c>
      <c r="AW52" s="137" t="n">
        <v>2</v>
      </c>
      <c r="AX52" s="137" t="n">
        <v>25140361</v>
      </c>
      <c r="AY52" s="137" t="n">
        <v>1</v>
      </c>
      <c r="AZ52" s="137" t="n">
        <v>0</v>
      </c>
      <c r="BA52" s="137" t="n">
        <v>48</v>
      </c>
      <c r="BB52" s="137" t="n">
        <v>0</v>
      </c>
      <c r="BC52" s="137" t="n">
        <v>0</v>
      </c>
      <c r="BD52" s="137" t="n">
        <v>0</v>
      </c>
      <c r="BE52" s="137" t="n">
        <v>0</v>
      </c>
      <c r="BF52" s="137" t="n">
        <v>0</v>
      </c>
      <c r="BG52" s="137" t="n">
        <v>0</v>
      </c>
      <c r="BH52" s="137" t="n">
        <v>0</v>
      </c>
      <c r="BI52" s="137" t="n">
        <v>0</v>
      </c>
      <c r="BJ52" s="137" t="n">
        <v>0</v>
      </c>
      <c r="BK52" s="137" t="n">
        <v>0</v>
      </c>
      <c r="BL52" s="137" t="n">
        <v>0</v>
      </c>
      <c r="BM52" s="137" t="n">
        <v>0</v>
      </c>
      <c r="BN52" s="137" t="n">
        <v>0</v>
      </c>
      <c r="BO52" s="137" t="n">
        <v>0</v>
      </c>
      <c r="BP52" s="137" t="n">
        <v>0</v>
      </c>
      <c r="BQ52" s="137" t="n">
        <v>0</v>
      </c>
      <c r="BR52" s="137" t="n">
        <v>0</v>
      </c>
      <c r="BS52" s="137" t="n">
        <v>0</v>
      </c>
      <c r="BT52" s="137" t="n">
        <v>0</v>
      </c>
      <c r="BU52" s="137" t="n">
        <v>0</v>
      </c>
      <c r="BV52" s="137" t="n">
        <v>0</v>
      </c>
      <c r="BW52" s="137" t="n">
        <v>0</v>
      </c>
      <c r="CB52" s="137" t="n">
        <v>0</v>
      </c>
    </row>
    <row r="53" customFormat="false" ht="12.75" hidden="false" customHeight="false" outlineLevel="0" collapsed="false">
      <c r="A53" s="137" t="n">
        <f aca="false">ROW(Source!A38)</f>
        <v>38</v>
      </c>
      <c r="B53" s="137" t="n">
        <v>25140362</v>
      </c>
      <c r="C53" s="137" t="n">
        <v>25140356</v>
      </c>
      <c r="D53" s="137" t="n">
        <v>8849018</v>
      </c>
      <c r="E53" s="137" t="n">
        <v>1</v>
      </c>
      <c r="F53" s="137" t="n">
        <v>1</v>
      </c>
      <c r="G53" s="137" t="n">
        <v>1</v>
      </c>
      <c r="H53" s="137" t="n">
        <v>3</v>
      </c>
      <c r="I53" s="137" t="s">
        <v>381</v>
      </c>
      <c r="J53" s="137" t="s">
        <v>382</v>
      </c>
      <c r="K53" s="137" t="s">
        <v>383</v>
      </c>
      <c r="L53" s="137" t="n">
        <v>1346</v>
      </c>
      <c r="N53" s="137" t="n">
        <v>1009</v>
      </c>
      <c r="O53" s="137" t="s">
        <v>330</v>
      </c>
      <c r="P53" s="137" t="s">
        <v>330</v>
      </c>
      <c r="Q53" s="137" t="n">
        <v>1</v>
      </c>
      <c r="Y53" s="137" t="n">
        <v>0.01</v>
      </c>
      <c r="AA53" s="137" t="n">
        <v>65.75</v>
      </c>
      <c r="AB53" s="137" t="n">
        <v>0</v>
      </c>
      <c r="AC53" s="137" t="n">
        <v>0</v>
      </c>
      <c r="AD53" s="137" t="n">
        <v>0</v>
      </c>
      <c r="AN53" s="137" t="n">
        <v>0</v>
      </c>
      <c r="AO53" s="137" t="n">
        <v>1</v>
      </c>
      <c r="AP53" s="137" t="n">
        <v>0</v>
      </c>
      <c r="AQ53" s="137" t="n">
        <v>0</v>
      </c>
      <c r="AR53" s="137" t="n">
        <v>0</v>
      </c>
      <c r="AT53" s="137" t="n">
        <v>0.01</v>
      </c>
      <c r="AV53" s="137" t="n">
        <v>0</v>
      </c>
      <c r="AW53" s="137" t="n">
        <v>2</v>
      </c>
      <c r="AX53" s="137" t="n">
        <v>25140362</v>
      </c>
      <c r="AY53" s="137" t="n">
        <v>1</v>
      </c>
      <c r="AZ53" s="137" t="n">
        <v>0</v>
      </c>
      <c r="BA53" s="137" t="n">
        <v>49</v>
      </c>
      <c r="BB53" s="137" t="n">
        <v>0</v>
      </c>
      <c r="BC53" s="137" t="n">
        <v>0</v>
      </c>
      <c r="BD53" s="137" t="n">
        <v>0</v>
      </c>
      <c r="BE53" s="137" t="n">
        <v>0</v>
      </c>
      <c r="BF53" s="137" t="n">
        <v>0</v>
      </c>
      <c r="BG53" s="137" t="n">
        <v>0</v>
      </c>
      <c r="BH53" s="137" t="n">
        <v>0</v>
      </c>
      <c r="BI53" s="137" t="n">
        <v>0</v>
      </c>
      <c r="BJ53" s="137" t="n">
        <v>0</v>
      </c>
      <c r="BK53" s="137" t="n">
        <v>0</v>
      </c>
      <c r="BL53" s="137" t="n">
        <v>0</v>
      </c>
      <c r="BM53" s="137" t="n">
        <v>0</v>
      </c>
      <c r="BN53" s="137" t="n">
        <v>0</v>
      </c>
      <c r="BO53" s="137" t="n">
        <v>0</v>
      </c>
      <c r="BP53" s="137" t="n">
        <v>0</v>
      </c>
      <c r="BQ53" s="137" t="n">
        <v>0</v>
      </c>
      <c r="BR53" s="137" t="n">
        <v>0</v>
      </c>
      <c r="BS53" s="137" t="n">
        <v>0</v>
      </c>
      <c r="BT53" s="137" t="n">
        <v>0</v>
      </c>
      <c r="BU53" s="137" t="n">
        <v>0</v>
      </c>
      <c r="BV53" s="137" t="n">
        <v>0</v>
      </c>
      <c r="BW53" s="137" t="n">
        <v>0</v>
      </c>
      <c r="CB53" s="137" t="n">
        <v>0</v>
      </c>
    </row>
    <row r="54" customFormat="false" ht="12.75" hidden="false" customHeight="false" outlineLevel="0" collapsed="false">
      <c r="A54" s="137" t="n">
        <f aca="false">ROW(Source!A38)</f>
        <v>38</v>
      </c>
      <c r="B54" s="137" t="n">
        <v>25140363</v>
      </c>
      <c r="C54" s="137" t="n">
        <v>25140356</v>
      </c>
      <c r="D54" s="137" t="n">
        <v>8855561</v>
      </c>
      <c r="E54" s="137" t="n">
        <v>1</v>
      </c>
      <c r="F54" s="137" t="n">
        <v>1</v>
      </c>
      <c r="G54" s="137" t="n">
        <v>1</v>
      </c>
      <c r="H54" s="137" t="n">
        <v>3</v>
      </c>
      <c r="I54" s="137" t="s">
        <v>346</v>
      </c>
      <c r="J54" s="137" t="s">
        <v>347</v>
      </c>
      <c r="K54" s="137" t="s">
        <v>348</v>
      </c>
      <c r="L54" s="137" t="n">
        <v>1346</v>
      </c>
      <c r="N54" s="137" t="n">
        <v>1009</v>
      </c>
      <c r="O54" s="137" t="s">
        <v>330</v>
      </c>
      <c r="P54" s="137" t="s">
        <v>330</v>
      </c>
      <c r="Q54" s="137" t="n">
        <v>1</v>
      </c>
      <c r="Y54" s="137" t="n">
        <v>0.005</v>
      </c>
      <c r="AA54" s="137" t="n">
        <v>91.29</v>
      </c>
      <c r="AB54" s="137" t="n">
        <v>0</v>
      </c>
      <c r="AC54" s="137" t="n">
        <v>0</v>
      </c>
      <c r="AD54" s="137" t="n">
        <v>0</v>
      </c>
      <c r="AN54" s="137" t="n">
        <v>0</v>
      </c>
      <c r="AO54" s="137" t="n">
        <v>1</v>
      </c>
      <c r="AP54" s="137" t="n">
        <v>0</v>
      </c>
      <c r="AQ54" s="137" t="n">
        <v>0</v>
      </c>
      <c r="AR54" s="137" t="n">
        <v>0</v>
      </c>
      <c r="AT54" s="137" t="n">
        <v>0.005</v>
      </c>
      <c r="AV54" s="137" t="n">
        <v>0</v>
      </c>
      <c r="AW54" s="137" t="n">
        <v>2</v>
      </c>
      <c r="AX54" s="137" t="n">
        <v>25140363</v>
      </c>
      <c r="AY54" s="137" t="n">
        <v>1</v>
      </c>
      <c r="AZ54" s="137" t="n">
        <v>0</v>
      </c>
      <c r="BA54" s="137" t="n">
        <v>50</v>
      </c>
      <c r="BB54" s="137" t="n">
        <v>0</v>
      </c>
      <c r="BC54" s="137" t="n">
        <v>0</v>
      </c>
      <c r="BD54" s="137" t="n">
        <v>0</v>
      </c>
      <c r="BE54" s="137" t="n">
        <v>0</v>
      </c>
      <c r="BF54" s="137" t="n">
        <v>0</v>
      </c>
      <c r="BG54" s="137" t="n">
        <v>0</v>
      </c>
      <c r="BH54" s="137" t="n">
        <v>0</v>
      </c>
      <c r="BI54" s="137" t="n">
        <v>0</v>
      </c>
      <c r="BJ54" s="137" t="n">
        <v>0</v>
      </c>
      <c r="BK54" s="137" t="n">
        <v>0</v>
      </c>
      <c r="BL54" s="137" t="n">
        <v>0</v>
      </c>
      <c r="BM54" s="137" t="n">
        <v>0</v>
      </c>
      <c r="BN54" s="137" t="n">
        <v>0</v>
      </c>
      <c r="BO54" s="137" t="n">
        <v>0</v>
      </c>
      <c r="BP54" s="137" t="n">
        <v>0</v>
      </c>
      <c r="BQ54" s="137" t="n">
        <v>0</v>
      </c>
      <c r="BR54" s="137" t="n">
        <v>0</v>
      </c>
      <c r="BS54" s="137" t="n">
        <v>0</v>
      </c>
      <c r="BT54" s="137" t="n">
        <v>0</v>
      </c>
      <c r="BU54" s="137" t="n">
        <v>0</v>
      </c>
      <c r="BV54" s="137" t="n">
        <v>0</v>
      </c>
      <c r="BW54" s="137" t="n">
        <v>0</v>
      </c>
      <c r="CB54" s="137" t="n">
        <v>0</v>
      </c>
    </row>
    <row r="55" customFormat="false" ht="12.75" hidden="false" customHeight="false" outlineLevel="0" collapsed="false">
      <c r="A55" s="137" t="n">
        <f aca="false">ROW(Source!A38)</f>
        <v>38</v>
      </c>
      <c r="B55" s="137" t="n">
        <v>25140364</v>
      </c>
      <c r="C55" s="137" t="n">
        <v>25140356</v>
      </c>
      <c r="D55" s="137" t="n">
        <v>8855601</v>
      </c>
      <c r="E55" s="137" t="n">
        <v>1</v>
      </c>
      <c r="F55" s="137" t="n">
        <v>1</v>
      </c>
      <c r="G55" s="137" t="n">
        <v>1</v>
      </c>
      <c r="H55" s="137" t="n">
        <v>3</v>
      </c>
      <c r="I55" s="137" t="s">
        <v>416</v>
      </c>
      <c r="J55" s="137" t="s">
        <v>417</v>
      </c>
      <c r="K55" s="137" t="s">
        <v>418</v>
      </c>
      <c r="L55" s="137" t="n">
        <v>1346</v>
      </c>
      <c r="N55" s="137" t="n">
        <v>1009</v>
      </c>
      <c r="O55" s="137" t="s">
        <v>330</v>
      </c>
      <c r="P55" s="137" t="s">
        <v>330</v>
      </c>
      <c r="Q55" s="137" t="n">
        <v>1</v>
      </c>
      <c r="Y55" s="137" t="n">
        <v>0.05</v>
      </c>
      <c r="AA55" s="137" t="n">
        <v>47.57</v>
      </c>
      <c r="AB55" s="137" t="n">
        <v>0</v>
      </c>
      <c r="AC55" s="137" t="n">
        <v>0</v>
      </c>
      <c r="AD55" s="137" t="n">
        <v>0</v>
      </c>
      <c r="AN55" s="137" t="n">
        <v>0</v>
      </c>
      <c r="AO55" s="137" t="n">
        <v>1</v>
      </c>
      <c r="AP55" s="137" t="n">
        <v>0</v>
      </c>
      <c r="AQ55" s="137" t="n">
        <v>0</v>
      </c>
      <c r="AR55" s="137" t="n">
        <v>0</v>
      </c>
      <c r="AT55" s="137" t="n">
        <v>0.05</v>
      </c>
      <c r="AV55" s="137" t="n">
        <v>0</v>
      </c>
      <c r="AW55" s="137" t="n">
        <v>2</v>
      </c>
      <c r="AX55" s="137" t="n">
        <v>25140364</v>
      </c>
      <c r="AY55" s="137" t="n">
        <v>1</v>
      </c>
      <c r="AZ55" s="137" t="n">
        <v>0</v>
      </c>
      <c r="BA55" s="137" t="n">
        <v>51</v>
      </c>
      <c r="BB55" s="137" t="n">
        <v>0</v>
      </c>
      <c r="BC55" s="137" t="n">
        <v>0</v>
      </c>
      <c r="BD55" s="137" t="n">
        <v>0</v>
      </c>
      <c r="BE55" s="137" t="n">
        <v>0</v>
      </c>
      <c r="BF55" s="137" t="n">
        <v>0</v>
      </c>
      <c r="BG55" s="137" t="n">
        <v>0</v>
      </c>
      <c r="BH55" s="137" t="n">
        <v>0</v>
      </c>
      <c r="BI55" s="137" t="n">
        <v>0</v>
      </c>
      <c r="BJ55" s="137" t="n">
        <v>0</v>
      </c>
      <c r="BK55" s="137" t="n">
        <v>0</v>
      </c>
      <c r="BL55" s="137" t="n">
        <v>0</v>
      </c>
      <c r="BM55" s="137" t="n">
        <v>0</v>
      </c>
      <c r="BN55" s="137" t="n">
        <v>0</v>
      </c>
      <c r="BO55" s="137" t="n">
        <v>0</v>
      </c>
      <c r="BP55" s="137" t="n">
        <v>0</v>
      </c>
      <c r="BQ55" s="137" t="n">
        <v>0</v>
      </c>
      <c r="BR55" s="137" t="n">
        <v>0</v>
      </c>
      <c r="BS55" s="137" t="n">
        <v>0</v>
      </c>
      <c r="BT55" s="137" t="n">
        <v>0</v>
      </c>
      <c r="BU55" s="137" t="n">
        <v>0</v>
      </c>
      <c r="BV55" s="137" t="n">
        <v>0</v>
      </c>
      <c r="BW55" s="137" t="n">
        <v>0</v>
      </c>
      <c r="CB55" s="137" t="n">
        <v>0</v>
      </c>
    </row>
    <row r="56" customFormat="false" ht="12.75" hidden="false" customHeight="false" outlineLevel="0" collapsed="false">
      <c r="A56" s="137" t="n">
        <f aca="false">ROW(Source!A38)</f>
        <v>38</v>
      </c>
      <c r="B56" s="137" t="n">
        <v>25140365</v>
      </c>
      <c r="C56" s="137" t="n">
        <v>25140356</v>
      </c>
      <c r="D56" s="137" t="n">
        <v>8862950</v>
      </c>
      <c r="E56" s="137" t="n">
        <v>1</v>
      </c>
      <c r="F56" s="137" t="n">
        <v>1</v>
      </c>
      <c r="G56" s="137" t="n">
        <v>1</v>
      </c>
      <c r="H56" s="137" t="n">
        <v>3</v>
      </c>
      <c r="I56" s="137" t="s">
        <v>419</v>
      </c>
      <c r="J56" s="137" t="s">
        <v>420</v>
      </c>
      <c r="K56" s="137" t="s">
        <v>421</v>
      </c>
      <c r="L56" s="137" t="n">
        <v>1348</v>
      </c>
      <c r="N56" s="137" t="n">
        <v>1009</v>
      </c>
      <c r="O56" s="137" t="s">
        <v>326</v>
      </c>
      <c r="P56" s="137" t="s">
        <v>326</v>
      </c>
      <c r="Q56" s="137" t="n">
        <v>1000</v>
      </c>
      <c r="Y56" s="137" t="n">
        <v>0.001</v>
      </c>
      <c r="AA56" s="137" t="n">
        <v>0</v>
      </c>
      <c r="AB56" s="137" t="n">
        <v>0</v>
      </c>
      <c r="AC56" s="137" t="n">
        <v>0</v>
      </c>
      <c r="AD56" s="137" t="n">
        <v>0</v>
      </c>
      <c r="AN56" s="137" t="n">
        <v>1</v>
      </c>
      <c r="AO56" s="137" t="n">
        <v>0</v>
      </c>
      <c r="AP56" s="137" t="n">
        <v>0</v>
      </c>
      <c r="AQ56" s="137" t="n">
        <v>0</v>
      </c>
      <c r="AR56" s="137" t="n">
        <v>0</v>
      </c>
      <c r="AT56" s="137" t="n">
        <v>0.001</v>
      </c>
      <c r="AV56" s="137" t="n">
        <v>0</v>
      </c>
      <c r="AW56" s="137" t="n">
        <v>2</v>
      </c>
      <c r="AX56" s="137" t="n">
        <v>25140365</v>
      </c>
      <c r="AY56" s="137" t="n">
        <v>1</v>
      </c>
      <c r="AZ56" s="137" t="n">
        <v>0</v>
      </c>
      <c r="BA56" s="137" t="n">
        <v>52</v>
      </c>
      <c r="BB56" s="137" t="n">
        <v>0</v>
      </c>
      <c r="BC56" s="137" t="n">
        <v>0</v>
      </c>
      <c r="BD56" s="137" t="n">
        <v>0</v>
      </c>
      <c r="BE56" s="137" t="n">
        <v>0</v>
      </c>
      <c r="BF56" s="137" t="n">
        <v>0</v>
      </c>
      <c r="BG56" s="137" t="n">
        <v>0</v>
      </c>
      <c r="BH56" s="137" t="n">
        <v>0</v>
      </c>
      <c r="BI56" s="137" t="n">
        <v>0</v>
      </c>
      <c r="BJ56" s="137" t="n">
        <v>0</v>
      </c>
      <c r="BK56" s="137" t="n">
        <v>0</v>
      </c>
      <c r="BL56" s="137" t="n">
        <v>0</v>
      </c>
      <c r="BM56" s="137" t="n">
        <v>0</v>
      </c>
      <c r="BN56" s="137" t="n">
        <v>0</v>
      </c>
      <c r="BO56" s="137" t="n">
        <v>0</v>
      </c>
      <c r="BP56" s="137" t="n">
        <v>0</v>
      </c>
      <c r="BQ56" s="137" t="n">
        <v>0</v>
      </c>
      <c r="BR56" s="137" t="n">
        <v>0</v>
      </c>
      <c r="BS56" s="137" t="n">
        <v>0</v>
      </c>
      <c r="BT56" s="137" t="n">
        <v>0</v>
      </c>
      <c r="BU56" s="137" t="n">
        <v>0</v>
      </c>
      <c r="BV56" s="137" t="n">
        <v>0</v>
      </c>
      <c r="BW56" s="137" t="n">
        <v>0</v>
      </c>
      <c r="CB56" s="137" t="n">
        <v>0</v>
      </c>
    </row>
    <row r="57" customFormat="false" ht="12.75" hidden="false" customHeight="false" outlineLevel="0" collapsed="false">
      <c r="A57" s="137" t="n">
        <f aca="false">ROW(Source!A38)</f>
        <v>38</v>
      </c>
      <c r="B57" s="137" t="n">
        <v>25140368</v>
      </c>
      <c r="C57" s="137" t="n">
        <v>25140356</v>
      </c>
      <c r="D57" s="137" t="n">
        <v>0</v>
      </c>
      <c r="E57" s="137" t="n">
        <v>0</v>
      </c>
      <c r="F57" s="137" t="n">
        <v>1</v>
      </c>
      <c r="G57" s="137" t="n">
        <v>1</v>
      </c>
      <c r="H57" s="137" t="n">
        <v>3</v>
      </c>
      <c r="I57" s="137" t="s">
        <v>102</v>
      </c>
      <c r="K57" s="137" t="s">
        <v>147</v>
      </c>
      <c r="L57" s="137" t="n">
        <v>1354</v>
      </c>
      <c r="N57" s="137" t="n">
        <v>1010</v>
      </c>
      <c r="O57" s="137" t="s">
        <v>96</v>
      </c>
      <c r="P57" s="137" t="s">
        <v>96</v>
      </c>
      <c r="Q57" s="137" t="n">
        <v>1</v>
      </c>
      <c r="Y57" s="137" t="n">
        <v>0.285714</v>
      </c>
      <c r="AA57" s="137" t="n">
        <v>5.69188</v>
      </c>
      <c r="AB57" s="137" t="n">
        <v>0</v>
      </c>
      <c r="AC57" s="137" t="n">
        <v>0</v>
      </c>
      <c r="AD57" s="137" t="n">
        <v>0</v>
      </c>
      <c r="AN57" s="137" t="n">
        <v>0</v>
      </c>
      <c r="AO57" s="137" t="n">
        <v>0</v>
      </c>
      <c r="AP57" s="137" t="n">
        <v>0</v>
      </c>
      <c r="AQ57" s="137" t="n">
        <v>0</v>
      </c>
      <c r="AR57" s="137" t="n">
        <v>0</v>
      </c>
      <c r="AT57" s="137" t="n">
        <v>0.285714</v>
      </c>
      <c r="AV57" s="137" t="n">
        <v>0</v>
      </c>
      <c r="AW57" s="137" t="n">
        <v>1</v>
      </c>
      <c r="AX57" s="137" t="n">
        <v>-1</v>
      </c>
      <c r="AY57" s="137" t="n">
        <v>0</v>
      </c>
      <c r="AZ57" s="137" t="n">
        <v>0</v>
      </c>
      <c r="BB57" s="137" t="n">
        <v>0</v>
      </c>
      <c r="BC57" s="137" t="n">
        <v>0</v>
      </c>
      <c r="BD57" s="137" t="n">
        <v>0</v>
      </c>
      <c r="BE57" s="137" t="n">
        <v>0</v>
      </c>
      <c r="BF57" s="137" t="n">
        <v>0</v>
      </c>
      <c r="BG57" s="137" t="n">
        <v>0</v>
      </c>
      <c r="BH57" s="137" t="n">
        <v>0</v>
      </c>
      <c r="BI57" s="137" t="n">
        <v>0</v>
      </c>
      <c r="BJ57" s="137" t="n">
        <v>0</v>
      </c>
      <c r="BK57" s="137" t="n">
        <v>0</v>
      </c>
      <c r="BL57" s="137" t="n">
        <v>0</v>
      </c>
      <c r="BM57" s="137" t="n">
        <v>0</v>
      </c>
      <c r="BN57" s="137" t="n">
        <v>0</v>
      </c>
      <c r="BO57" s="137" t="n">
        <v>0</v>
      </c>
      <c r="BP57" s="137" t="n">
        <v>0</v>
      </c>
      <c r="BQ57" s="137" t="n">
        <v>0</v>
      </c>
      <c r="BR57" s="137" t="n">
        <v>0</v>
      </c>
      <c r="BS57" s="137" t="n">
        <v>0</v>
      </c>
      <c r="BT57" s="137" t="n">
        <v>0</v>
      </c>
      <c r="BU57" s="137" t="n">
        <v>0</v>
      </c>
      <c r="BV57" s="137" t="n">
        <v>0</v>
      </c>
      <c r="BW57" s="137" t="n">
        <v>0</v>
      </c>
      <c r="CB57" s="137" t="n">
        <v>0</v>
      </c>
    </row>
    <row r="58" customFormat="false" ht="12.75" hidden="false" customHeight="false" outlineLevel="0" collapsed="false">
      <c r="A58" s="137" t="n">
        <f aca="false">ROW(Source!A38)</f>
        <v>38</v>
      </c>
      <c r="B58" s="137" t="n">
        <v>25140370</v>
      </c>
      <c r="C58" s="137" t="n">
        <v>25140356</v>
      </c>
      <c r="D58" s="137" t="n">
        <v>0</v>
      </c>
      <c r="E58" s="137" t="n">
        <v>0</v>
      </c>
      <c r="F58" s="137" t="n">
        <v>1</v>
      </c>
      <c r="G58" s="137" t="n">
        <v>1</v>
      </c>
      <c r="H58" s="137" t="n">
        <v>3</v>
      </c>
      <c r="I58" s="137" t="s">
        <v>102</v>
      </c>
      <c r="K58" s="137" t="s">
        <v>149</v>
      </c>
      <c r="L58" s="137" t="n">
        <v>1354</v>
      </c>
      <c r="N58" s="137" t="n">
        <v>1010</v>
      </c>
      <c r="O58" s="137" t="s">
        <v>96</v>
      </c>
      <c r="P58" s="137" t="s">
        <v>96</v>
      </c>
      <c r="Q58" s="137" t="n">
        <v>1</v>
      </c>
      <c r="Y58" s="137" t="n">
        <v>0.714286</v>
      </c>
      <c r="AA58" s="137" t="n">
        <v>9.486466</v>
      </c>
      <c r="AB58" s="137" t="n">
        <v>0</v>
      </c>
      <c r="AC58" s="137" t="n">
        <v>0</v>
      </c>
      <c r="AD58" s="137" t="n">
        <v>0</v>
      </c>
      <c r="AN58" s="137" t="n">
        <v>0</v>
      </c>
      <c r="AO58" s="137" t="n">
        <v>0</v>
      </c>
      <c r="AP58" s="137" t="n">
        <v>0</v>
      </c>
      <c r="AQ58" s="137" t="n">
        <v>0</v>
      </c>
      <c r="AR58" s="137" t="n">
        <v>0</v>
      </c>
      <c r="AT58" s="137" t="n">
        <v>0.714286</v>
      </c>
      <c r="AV58" s="137" t="n">
        <v>0</v>
      </c>
      <c r="AW58" s="137" t="n">
        <v>1</v>
      </c>
      <c r="AX58" s="137" t="n">
        <v>-1</v>
      </c>
      <c r="AY58" s="137" t="n">
        <v>0</v>
      </c>
      <c r="AZ58" s="137" t="n">
        <v>0</v>
      </c>
      <c r="BB58" s="137" t="n">
        <v>0</v>
      </c>
      <c r="BC58" s="137" t="n">
        <v>0</v>
      </c>
      <c r="BD58" s="137" t="n">
        <v>0</v>
      </c>
      <c r="BE58" s="137" t="n">
        <v>0</v>
      </c>
      <c r="BF58" s="137" t="n">
        <v>0</v>
      </c>
      <c r="BG58" s="137" t="n">
        <v>0</v>
      </c>
      <c r="BH58" s="137" t="n">
        <v>0</v>
      </c>
      <c r="BI58" s="137" t="n">
        <v>0</v>
      </c>
      <c r="BJ58" s="137" t="n">
        <v>0</v>
      </c>
      <c r="BK58" s="137" t="n">
        <v>0</v>
      </c>
      <c r="BL58" s="137" t="n">
        <v>0</v>
      </c>
      <c r="BM58" s="137" t="n">
        <v>0</v>
      </c>
      <c r="BN58" s="137" t="n">
        <v>0</v>
      </c>
      <c r="BO58" s="137" t="n">
        <v>0</v>
      </c>
      <c r="BP58" s="137" t="n">
        <v>0</v>
      </c>
      <c r="BQ58" s="137" t="n">
        <v>0</v>
      </c>
      <c r="BR58" s="137" t="n">
        <v>0</v>
      </c>
      <c r="BS58" s="137" t="n">
        <v>0</v>
      </c>
      <c r="BT58" s="137" t="n">
        <v>0</v>
      </c>
      <c r="BU58" s="137" t="n">
        <v>0</v>
      </c>
      <c r="BV58" s="137" t="n">
        <v>0</v>
      </c>
      <c r="BW58" s="137" t="n">
        <v>0</v>
      </c>
      <c r="CB58" s="137" t="n">
        <v>0</v>
      </c>
    </row>
    <row r="59" customFormat="false" ht="12.75" hidden="false" customHeight="false" outlineLevel="0" collapsed="false">
      <c r="A59" s="137" t="n">
        <f aca="false">ROW(Source!A41)</f>
        <v>41</v>
      </c>
      <c r="B59" s="137" t="n">
        <v>25139859</v>
      </c>
      <c r="C59" s="137" t="n">
        <v>25139858</v>
      </c>
      <c r="D59" s="137" t="n">
        <v>121639</v>
      </c>
      <c r="E59" s="137" t="n">
        <v>1</v>
      </c>
      <c r="F59" s="137" t="n">
        <v>1</v>
      </c>
      <c r="G59" s="137" t="n">
        <v>1</v>
      </c>
      <c r="H59" s="137" t="n">
        <v>1</v>
      </c>
      <c r="I59" s="137" t="s">
        <v>422</v>
      </c>
      <c r="K59" s="137" t="s">
        <v>423</v>
      </c>
      <c r="L59" s="137" t="n">
        <v>1369</v>
      </c>
      <c r="N59" s="137" t="n">
        <v>1013</v>
      </c>
      <c r="O59" s="137" t="s">
        <v>308</v>
      </c>
      <c r="P59" s="137" t="s">
        <v>308</v>
      </c>
      <c r="Q59" s="137" t="n">
        <v>1</v>
      </c>
      <c r="Y59" s="137" t="n">
        <v>3.52</v>
      </c>
      <c r="AA59" s="137" t="n">
        <v>0</v>
      </c>
      <c r="AB59" s="137" t="n">
        <v>0</v>
      </c>
      <c r="AC59" s="137" t="n">
        <v>0</v>
      </c>
      <c r="AD59" s="137" t="n">
        <v>8.82</v>
      </c>
      <c r="AN59" s="137" t="n">
        <v>0</v>
      </c>
      <c r="AO59" s="137" t="n">
        <v>1</v>
      </c>
      <c r="AP59" s="137" t="n">
        <v>0</v>
      </c>
      <c r="AQ59" s="137" t="n">
        <v>0</v>
      </c>
      <c r="AR59" s="137" t="n">
        <v>0</v>
      </c>
      <c r="AT59" s="137" t="n">
        <v>3.52</v>
      </c>
      <c r="AV59" s="137" t="n">
        <v>1</v>
      </c>
      <c r="AW59" s="137" t="n">
        <v>2</v>
      </c>
      <c r="AX59" s="137" t="n">
        <v>25139872</v>
      </c>
      <c r="AY59" s="137" t="n">
        <v>1</v>
      </c>
      <c r="AZ59" s="137" t="n">
        <v>0</v>
      </c>
      <c r="BA59" s="137" t="n">
        <v>53</v>
      </c>
      <c r="BB59" s="137" t="n">
        <v>0</v>
      </c>
      <c r="BC59" s="137" t="n">
        <v>0</v>
      </c>
      <c r="BD59" s="137" t="n">
        <v>0</v>
      </c>
      <c r="BE59" s="137" t="n">
        <v>0</v>
      </c>
      <c r="BF59" s="137" t="n">
        <v>0</v>
      </c>
      <c r="BG59" s="137" t="n">
        <v>0</v>
      </c>
      <c r="BH59" s="137" t="n">
        <v>0</v>
      </c>
      <c r="BI59" s="137" t="n">
        <v>0</v>
      </c>
      <c r="BJ59" s="137" t="n">
        <v>0</v>
      </c>
      <c r="BK59" s="137" t="n">
        <v>0</v>
      </c>
      <c r="BL59" s="137" t="n">
        <v>0</v>
      </c>
      <c r="BM59" s="137" t="n">
        <v>0</v>
      </c>
      <c r="BN59" s="137" t="n">
        <v>0</v>
      </c>
      <c r="BO59" s="137" t="n">
        <v>0</v>
      </c>
      <c r="BP59" s="137" t="n">
        <v>0</v>
      </c>
      <c r="BQ59" s="137" t="n">
        <v>0</v>
      </c>
      <c r="BR59" s="137" t="n">
        <v>0</v>
      </c>
      <c r="BS59" s="137" t="n">
        <v>0</v>
      </c>
      <c r="BT59" s="137" t="n">
        <v>0</v>
      </c>
      <c r="BU59" s="137" t="n">
        <v>0</v>
      </c>
      <c r="BV59" s="137" t="n">
        <v>0</v>
      </c>
      <c r="BW59" s="137" t="n">
        <v>0</v>
      </c>
      <c r="CB59" s="137" t="n">
        <v>0</v>
      </c>
    </row>
    <row r="60" customFormat="false" ht="12.75" hidden="false" customHeight="false" outlineLevel="0" collapsed="false">
      <c r="A60" s="137" t="n">
        <f aca="false">ROW(Source!A41)</f>
        <v>41</v>
      </c>
      <c r="B60" s="137" t="n">
        <v>25139860</v>
      </c>
      <c r="C60" s="137" t="n">
        <v>25139858</v>
      </c>
      <c r="D60" s="137" t="n">
        <v>121548</v>
      </c>
      <c r="E60" s="137" t="n">
        <v>1</v>
      </c>
      <c r="F60" s="137" t="n">
        <v>1</v>
      </c>
      <c r="G60" s="137" t="n">
        <v>1</v>
      </c>
      <c r="H60" s="137" t="n">
        <v>1</v>
      </c>
      <c r="I60" s="137" t="s">
        <v>104</v>
      </c>
      <c r="K60" s="137" t="s">
        <v>309</v>
      </c>
      <c r="L60" s="137" t="n">
        <v>608254</v>
      </c>
      <c r="N60" s="137" t="n">
        <v>1013</v>
      </c>
      <c r="O60" s="137" t="s">
        <v>310</v>
      </c>
      <c r="P60" s="137" t="s">
        <v>310</v>
      </c>
      <c r="Q60" s="137" t="n">
        <v>1</v>
      </c>
      <c r="Y60" s="137" t="n">
        <v>1.58</v>
      </c>
      <c r="AA60" s="137" t="n">
        <v>0</v>
      </c>
      <c r="AB60" s="137" t="n">
        <v>0</v>
      </c>
      <c r="AC60" s="137" t="n">
        <v>0</v>
      </c>
      <c r="AD60" s="137" t="n">
        <v>0</v>
      </c>
      <c r="AN60" s="137" t="n">
        <v>0</v>
      </c>
      <c r="AO60" s="137" t="n">
        <v>1</v>
      </c>
      <c r="AP60" s="137" t="n">
        <v>0</v>
      </c>
      <c r="AQ60" s="137" t="n">
        <v>0</v>
      </c>
      <c r="AR60" s="137" t="n">
        <v>0</v>
      </c>
      <c r="AT60" s="137" t="n">
        <v>1.58</v>
      </c>
      <c r="AV60" s="137" t="n">
        <v>2</v>
      </c>
      <c r="AW60" s="137" t="n">
        <v>2</v>
      </c>
      <c r="AX60" s="137" t="n">
        <v>25139873</v>
      </c>
      <c r="AY60" s="137" t="n">
        <v>1</v>
      </c>
      <c r="AZ60" s="137" t="n">
        <v>0</v>
      </c>
      <c r="BA60" s="137" t="n">
        <v>54</v>
      </c>
      <c r="BB60" s="137" t="n">
        <v>0</v>
      </c>
      <c r="BC60" s="137" t="n">
        <v>0</v>
      </c>
      <c r="BD60" s="137" t="n">
        <v>0</v>
      </c>
      <c r="BE60" s="137" t="n">
        <v>0</v>
      </c>
      <c r="BF60" s="137" t="n">
        <v>0</v>
      </c>
      <c r="BG60" s="137" t="n">
        <v>0</v>
      </c>
      <c r="BH60" s="137" t="n">
        <v>0</v>
      </c>
      <c r="BI60" s="137" t="n">
        <v>0</v>
      </c>
      <c r="BJ60" s="137" t="n">
        <v>0</v>
      </c>
      <c r="BK60" s="137" t="n">
        <v>0</v>
      </c>
      <c r="BL60" s="137" t="n">
        <v>0</v>
      </c>
      <c r="BM60" s="137" t="n">
        <v>0</v>
      </c>
      <c r="BN60" s="137" t="n">
        <v>0</v>
      </c>
      <c r="BO60" s="137" t="n">
        <v>0</v>
      </c>
      <c r="BP60" s="137" t="n">
        <v>0</v>
      </c>
      <c r="BQ60" s="137" t="n">
        <v>0</v>
      </c>
      <c r="BR60" s="137" t="n">
        <v>0</v>
      </c>
      <c r="BS60" s="137" t="n">
        <v>0</v>
      </c>
      <c r="BT60" s="137" t="n">
        <v>0</v>
      </c>
      <c r="BU60" s="137" t="n">
        <v>0</v>
      </c>
      <c r="BV60" s="137" t="n">
        <v>0</v>
      </c>
      <c r="BW60" s="137" t="n">
        <v>0</v>
      </c>
      <c r="CB60" s="137" t="n">
        <v>0</v>
      </c>
    </row>
    <row r="61" customFormat="false" ht="12.75" hidden="false" customHeight="false" outlineLevel="0" collapsed="false">
      <c r="A61" s="137" t="n">
        <f aca="false">ROW(Source!A41)</f>
        <v>41</v>
      </c>
      <c r="B61" s="137" t="n">
        <v>25139861</v>
      </c>
      <c r="C61" s="137" t="n">
        <v>25139858</v>
      </c>
      <c r="D61" s="137" t="n">
        <v>8863260</v>
      </c>
      <c r="E61" s="137" t="n">
        <v>1</v>
      </c>
      <c r="F61" s="137" t="n">
        <v>1</v>
      </c>
      <c r="G61" s="137" t="n">
        <v>1</v>
      </c>
      <c r="H61" s="137" t="n">
        <v>2</v>
      </c>
      <c r="I61" s="137" t="s">
        <v>311</v>
      </c>
      <c r="J61" s="137" t="s">
        <v>312</v>
      </c>
      <c r="K61" s="137" t="s">
        <v>313</v>
      </c>
      <c r="L61" s="137" t="n">
        <v>1480</v>
      </c>
      <c r="N61" s="137" t="n">
        <v>1013</v>
      </c>
      <c r="O61" s="137" t="s">
        <v>314</v>
      </c>
      <c r="P61" s="137" t="s">
        <v>315</v>
      </c>
      <c r="Q61" s="137" t="n">
        <v>1</v>
      </c>
      <c r="Y61" s="137" t="n">
        <v>0.01</v>
      </c>
      <c r="AA61" s="137" t="n">
        <v>0</v>
      </c>
      <c r="AB61" s="137" t="n">
        <v>134.65</v>
      </c>
      <c r="AC61" s="137" t="n">
        <v>13.5</v>
      </c>
      <c r="AD61" s="137" t="n">
        <v>0</v>
      </c>
      <c r="AN61" s="137" t="n">
        <v>0</v>
      </c>
      <c r="AO61" s="137" t="n">
        <v>1</v>
      </c>
      <c r="AP61" s="137" t="n">
        <v>0</v>
      </c>
      <c r="AQ61" s="137" t="n">
        <v>0</v>
      </c>
      <c r="AR61" s="137" t="n">
        <v>0</v>
      </c>
      <c r="AT61" s="137" t="n">
        <v>0.01</v>
      </c>
      <c r="AV61" s="137" t="n">
        <v>0</v>
      </c>
      <c r="AW61" s="137" t="n">
        <v>2</v>
      </c>
      <c r="AX61" s="137" t="n">
        <v>25139874</v>
      </c>
      <c r="AY61" s="137" t="n">
        <v>1</v>
      </c>
      <c r="AZ61" s="137" t="n">
        <v>0</v>
      </c>
      <c r="BA61" s="137" t="n">
        <v>55</v>
      </c>
      <c r="BB61" s="137" t="n">
        <v>0</v>
      </c>
      <c r="BC61" s="137" t="n">
        <v>0</v>
      </c>
      <c r="BD61" s="137" t="n">
        <v>0</v>
      </c>
      <c r="BE61" s="137" t="n">
        <v>0</v>
      </c>
      <c r="BF61" s="137" t="n">
        <v>0</v>
      </c>
      <c r="BG61" s="137" t="n">
        <v>0</v>
      </c>
      <c r="BH61" s="137" t="n">
        <v>0</v>
      </c>
      <c r="BI61" s="137" t="n">
        <v>0</v>
      </c>
      <c r="BJ61" s="137" t="n">
        <v>0</v>
      </c>
      <c r="BK61" s="137" t="n">
        <v>0</v>
      </c>
      <c r="BL61" s="137" t="n">
        <v>0</v>
      </c>
      <c r="BM61" s="137" t="n">
        <v>0</v>
      </c>
      <c r="BN61" s="137" t="n">
        <v>0</v>
      </c>
      <c r="BO61" s="137" t="n">
        <v>0</v>
      </c>
      <c r="BP61" s="137" t="n">
        <v>0</v>
      </c>
      <c r="BQ61" s="137" t="n">
        <v>0</v>
      </c>
      <c r="BR61" s="137" t="n">
        <v>0</v>
      </c>
      <c r="BS61" s="137" t="n">
        <v>0</v>
      </c>
      <c r="BT61" s="137" t="n">
        <v>0</v>
      </c>
      <c r="BU61" s="137" t="n">
        <v>0</v>
      </c>
      <c r="BV61" s="137" t="n">
        <v>0</v>
      </c>
      <c r="BW61" s="137" t="n">
        <v>0</v>
      </c>
      <c r="CB61" s="137" t="n">
        <v>0</v>
      </c>
    </row>
    <row r="62" customFormat="false" ht="12.75" hidden="false" customHeight="false" outlineLevel="0" collapsed="false">
      <c r="A62" s="137" t="n">
        <f aca="false">ROW(Source!A41)</f>
        <v>41</v>
      </c>
      <c r="B62" s="137" t="n">
        <v>25139862</v>
      </c>
      <c r="C62" s="137" t="n">
        <v>25139858</v>
      </c>
      <c r="D62" s="137" t="n">
        <v>8863593</v>
      </c>
      <c r="E62" s="137" t="n">
        <v>1</v>
      </c>
      <c r="F62" s="137" t="n">
        <v>1</v>
      </c>
      <c r="G62" s="137" t="n">
        <v>1</v>
      </c>
      <c r="H62" s="137" t="n">
        <v>2</v>
      </c>
      <c r="I62" s="137" t="s">
        <v>424</v>
      </c>
      <c r="J62" s="137" t="s">
        <v>425</v>
      </c>
      <c r="K62" s="137" t="s">
        <v>426</v>
      </c>
      <c r="L62" s="137" t="n">
        <v>1368</v>
      </c>
      <c r="N62" s="137" t="n">
        <v>1011</v>
      </c>
      <c r="O62" s="137" t="s">
        <v>319</v>
      </c>
      <c r="P62" s="137" t="s">
        <v>319</v>
      </c>
      <c r="Q62" s="137" t="n">
        <v>1</v>
      </c>
      <c r="Y62" s="137" t="n">
        <v>1.56</v>
      </c>
      <c r="AA62" s="137" t="n">
        <v>0</v>
      </c>
      <c r="AB62" s="137" t="n">
        <v>31.14</v>
      </c>
      <c r="AC62" s="137" t="n">
        <v>11.6</v>
      </c>
      <c r="AD62" s="137" t="n">
        <v>0</v>
      </c>
      <c r="AN62" s="137" t="n">
        <v>0</v>
      </c>
      <c r="AO62" s="137" t="n">
        <v>1</v>
      </c>
      <c r="AP62" s="137" t="n">
        <v>0</v>
      </c>
      <c r="AQ62" s="137" t="n">
        <v>0</v>
      </c>
      <c r="AR62" s="137" t="n">
        <v>0</v>
      </c>
      <c r="AT62" s="137" t="n">
        <v>1.56</v>
      </c>
      <c r="AV62" s="137" t="n">
        <v>0</v>
      </c>
      <c r="AW62" s="137" t="n">
        <v>2</v>
      </c>
      <c r="AX62" s="137" t="n">
        <v>25139875</v>
      </c>
      <c r="AY62" s="137" t="n">
        <v>1</v>
      </c>
      <c r="AZ62" s="137" t="n">
        <v>0</v>
      </c>
      <c r="BA62" s="137" t="n">
        <v>56</v>
      </c>
      <c r="BB62" s="137" t="n">
        <v>0</v>
      </c>
      <c r="BC62" s="137" t="n">
        <v>0</v>
      </c>
      <c r="BD62" s="137" t="n">
        <v>0</v>
      </c>
      <c r="BE62" s="137" t="n">
        <v>0</v>
      </c>
      <c r="BF62" s="137" t="n">
        <v>0</v>
      </c>
      <c r="BG62" s="137" t="n">
        <v>0</v>
      </c>
      <c r="BH62" s="137" t="n">
        <v>0</v>
      </c>
      <c r="BI62" s="137" t="n">
        <v>0</v>
      </c>
      <c r="BJ62" s="137" t="n">
        <v>0</v>
      </c>
      <c r="BK62" s="137" t="n">
        <v>0</v>
      </c>
      <c r="BL62" s="137" t="n">
        <v>0</v>
      </c>
      <c r="BM62" s="137" t="n">
        <v>0</v>
      </c>
      <c r="BN62" s="137" t="n">
        <v>0</v>
      </c>
      <c r="BO62" s="137" t="n">
        <v>0</v>
      </c>
      <c r="BP62" s="137" t="n">
        <v>0</v>
      </c>
      <c r="BQ62" s="137" t="n">
        <v>0</v>
      </c>
      <c r="BR62" s="137" t="n">
        <v>0</v>
      </c>
      <c r="BS62" s="137" t="n">
        <v>0</v>
      </c>
      <c r="BT62" s="137" t="n">
        <v>0</v>
      </c>
      <c r="BU62" s="137" t="n">
        <v>0</v>
      </c>
      <c r="BV62" s="137" t="n">
        <v>0</v>
      </c>
      <c r="BW62" s="137" t="n">
        <v>0</v>
      </c>
      <c r="CB62" s="137" t="n">
        <v>0</v>
      </c>
    </row>
    <row r="63" customFormat="false" ht="12.75" hidden="false" customHeight="false" outlineLevel="0" collapsed="false">
      <c r="A63" s="137" t="n">
        <f aca="false">ROW(Source!A41)</f>
        <v>41</v>
      </c>
      <c r="B63" s="137" t="n">
        <v>25139863</v>
      </c>
      <c r="C63" s="137" t="n">
        <v>25139858</v>
      </c>
      <c r="D63" s="137" t="n">
        <v>8867718</v>
      </c>
      <c r="E63" s="137" t="n">
        <v>1</v>
      </c>
      <c r="F63" s="137" t="n">
        <v>1</v>
      </c>
      <c r="G63" s="137" t="n">
        <v>1</v>
      </c>
      <c r="H63" s="137" t="n">
        <v>2</v>
      </c>
      <c r="I63" s="137" t="s">
        <v>320</v>
      </c>
      <c r="J63" s="137" t="s">
        <v>321</v>
      </c>
      <c r="K63" s="137" t="s">
        <v>322</v>
      </c>
      <c r="L63" s="137" t="n">
        <v>1480</v>
      </c>
      <c r="N63" s="137" t="n">
        <v>1013</v>
      </c>
      <c r="O63" s="137" t="s">
        <v>314</v>
      </c>
      <c r="P63" s="137" t="s">
        <v>315</v>
      </c>
      <c r="Q63" s="137" t="n">
        <v>1</v>
      </c>
      <c r="Y63" s="137" t="n">
        <v>0.01</v>
      </c>
      <c r="AA63" s="137" t="n">
        <v>0</v>
      </c>
      <c r="AB63" s="137" t="n">
        <v>107.3</v>
      </c>
      <c r="AC63" s="137" t="n">
        <v>0</v>
      </c>
      <c r="AD63" s="137" t="n">
        <v>0</v>
      </c>
      <c r="AN63" s="137" t="n">
        <v>0</v>
      </c>
      <c r="AO63" s="137" t="n">
        <v>1</v>
      </c>
      <c r="AP63" s="137" t="n">
        <v>0</v>
      </c>
      <c r="AQ63" s="137" t="n">
        <v>0</v>
      </c>
      <c r="AR63" s="137" t="n">
        <v>0</v>
      </c>
      <c r="AT63" s="137" t="n">
        <v>0.01</v>
      </c>
      <c r="AV63" s="137" t="n">
        <v>0</v>
      </c>
      <c r="AW63" s="137" t="n">
        <v>2</v>
      </c>
      <c r="AX63" s="137" t="n">
        <v>25139876</v>
      </c>
      <c r="AY63" s="137" t="n">
        <v>1</v>
      </c>
      <c r="AZ63" s="137" t="n">
        <v>0</v>
      </c>
      <c r="BA63" s="137" t="n">
        <v>57</v>
      </c>
      <c r="BB63" s="137" t="n">
        <v>0</v>
      </c>
      <c r="BC63" s="137" t="n">
        <v>0</v>
      </c>
      <c r="BD63" s="137" t="n">
        <v>0</v>
      </c>
      <c r="BE63" s="137" t="n">
        <v>0</v>
      </c>
      <c r="BF63" s="137" t="n">
        <v>0</v>
      </c>
      <c r="BG63" s="137" t="n">
        <v>0</v>
      </c>
      <c r="BH63" s="137" t="n">
        <v>0</v>
      </c>
      <c r="BI63" s="137" t="n">
        <v>0</v>
      </c>
      <c r="BJ63" s="137" t="n">
        <v>0</v>
      </c>
      <c r="BK63" s="137" t="n">
        <v>0</v>
      </c>
      <c r="BL63" s="137" t="n">
        <v>0</v>
      </c>
      <c r="BM63" s="137" t="n">
        <v>0</v>
      </c>
      <c r="BN63" s="137" t="n">
        <v>0</v>
      </c>
      <c r="BO63" s="137" t="n">
        <v>0</v>
      </c>
      <c r="BP63" s="137" t="n">
        <v>0</v>
      </c>
      <c r="BQ63" s="137" t="n">
        <v>0</v>
      </c>
      <c r="BR63" s="137" t="n">
        <v>0</v>
      </c>
      <c r="BS63" s="137" t="n">
        <v>0</v>
      </c>
      <c r="BT63" s="137" t="n">
        <v>0</v>
      </c>
      <c r="BU63" s="137" t="n">
        <v>0</v>
      </c>
      <c r="BV63" s="137" t="n">
        <v>0</v>
      </c>
      <c r="BW63" s="137" t="n">
        <v>0</v>
      </c>
      <c r="CB63" s="137" t="n">
        <v>0</v>
      </c>
    </row>
    <row r="64" customFormat="false" ht="12.75" hidden="false" customHeight="false" outlineLevel="0" collapsed="false">
      <c r="A64" s="137" t="n">
        <f aca="false">ROW(Source!A41)</f>
        <v>41</v>
      </c>
      <c r="B64" s="137" t="n">
        <v>25139864</v>
      </c>
      <c r="C64" s="137" t="n">
        <v>25139858</v>
      </c>
      <c r="D64" s="137" t="n">
        <v>8804839</v>
      </c>
      <c r="E64" s="137" t="n">
        <v>1</v>
      </c>
      <c r="F64" s="137" t="n">
        <v>1</v>
      </c>
      <c r="G64" s="137" t="n">
        <v>1</v>
      </c>
      <c r="H64" s="137" t="n">
        <v>3</v>
      </c>
      <c r="I64" s="137" t="s">
        <v>331</v>
      </c>
      <c r="J64" s="137" t="s">
        <v>332</v>
      </c>
      <c r="K64" s="137" t="s">
        <v>333</v>
      </c>
      <c r="L64" s="137" t="n">
        <v>1346</v>
      </c>
      <c r="N64" s="137" t="n">
        <v>1009</v>
      </c>
      <c r="O64" s="137" t="s">
        <v>330</v>
      </c>
      <c r="P64" s="137" t="s">
        <v>330</v>
      </c>
      <c r="Q64" s="137" t="n">
        <v>1</v>
      </c>
      <c r="Y64" s="137" t="n">
        <v>0.05</v>
      </c>
      <c r="AA64" s="137" t="n">
        <v>28.6</v>
      </c>
      <c r="AB64" s="137" t="n">
        <v>0</v>
      </c>
      <c r="AC64" s="137" t="n">
        <v>0</v>
      </c>
      <c r="AD64" s="137" t="n">
        <v>0</v>
      </c>
      <c r="AN64" s="137" t="n">
        <v>0</v>
      </c>
      <c r="AO64" s="137" t="n">
        <v>1</v>
      </c>
      <c r="AP64" s="137" t="n">
        <v>0</v>
      </c>
      <c r="AQ64" s="137" t="n">
        <v>0</v>
      </c>
      <c r="AR64" s="137" t="n">
        <v>0</v>
      </c>
      <c r="AT64" s="137" t="n">
        <v>0.05</v>
      </c>
      <c r="AV64" s="137" t="n">
        <v>0</v>
      </c>
      <c r="AW64" s="137" t="n">
        <v>2</v>
      </c>
      <c r="AX64" s="137" t="n">
        <v>25139877</v>
      </c>
      <c r="AY64" s="137" t="n">
        <v>1</v>
      </c>
      <c r="AZ64" s="137" t="n">
        <v>0</v>
      </c>
      <c r="BA64" s="137" t="n">
        <v>58</v>
      </c>
      <c r="BB64" s="137" t="n">
        <v>0</v>
      </c>
      <c r="BC64" s="137" t="n">
        <v>0</v>
      </c>
      <c r="BD64" s="137" t="n">
        <v>0</v>
      </c>
      <c r="BE64" s="137" t="n">
        <v>0</v>
      </c>
      <c r="BF64" s="137" t="n">
        <v>0</v>
      </c>
      <c r="BG64" s="137" t="n">
        <v>0</v>
      </c>
      <c r="BH64" s="137" t="n">
        <v>0</v>
      </c>
      <c r="BI64" s="137" t="n">
        <v>0</v>
      </c>
      <c r="BJ64" s="137" t="n">
        <v>0</v>
      </c>
      <c r="BK64" s="137" t="n">
        <v>0</v>
      </c>
      <c r="BL64" s="137" t="n">
        <v>0</v>
      </c>
      <c r="BM64" s="137" t="n">
        <v>0</v>
      </c>
      <c r="BN64" s="137" t="n">
        <v>0</v>
      </c>
      <c r="BO64" s="137" t="n">
        <v>0</v>
      </c>
      <c r="BP64" s="137" t="n">
        <v>0</v>
      </c>
      <c r="BQ64" s="137" t="n">
        <v>0</v>
      </c>
      <c r="BR64" s="137" t="n">
        <v>0</v>
      </c>
      <c r="BS64" s="137" t="n">
        <v>0</v>
      </c>
      <c r="BT64" s="137" t="n">
        <v>0</v>
      </c>
      <c r="BU64" s="137" t="n">
        <v>0</v>
      </c>
      <c r="BV64" s="137" t="n">
        <v>0</v>
      </c>
      <c r="BW64" s="137" t="n">
        <v>0</v>
      </c>
      <c r="CB64" s="137" t="n">
        <v>0</v>
      </c>
    </row>
    <row r="65" customFormat="false" ht="12.75" hidden="false" customHeight="false" outlineLevel="0" collapsed="false">
      <c r="A65" s="137" t="n">
        <f aca="false">ROW(Source!A41)</f>
        <v>41</v>
      </c>
      <c r="B65" s="137" t="n">
        <v>25139865</v>
      </c>
      <c r="C65" s="137" t="n">
        <v>25139858</v>
      </c>
      <c r="D65" s="137" t="n">
        <v>8841215</v>
      </c>
      <c r="E65" s="137" t="n">
        <v>1</v>
      </c>
      <c r="F65" s="137" t="n">
        <v>1</v>
      </c>
      <c r="G65" s="137" t="n">
        <v>1</v>
      </c>
      <c r="H65" s="137" t="n">
        <v>3</v>
      </c>
      <c r="I65" s="137" t="s">
        <v>427</v>
      </c>
      <c r="J65" s="137" t="s">
        <v>428</v>
      </c>
      <c r="K65" s="137" t="s">
        <v>429</v>
      </c>
      <c r="L65" s="137" t="n">
        <v>1356</v>
      </c>
      <c r="N65" s="137" t="n">
        <v>1010</v>
      </c>
      <c r="O65" s="137" t="s">
        <v>430</v>
      </c>
      <c r="P65" s="137" t="s">
        <v>430</v>
      </c>
      <c r="Q65" s="137" t="n">
        <v>1000</v>
      </c>
      <c r="Y65" s="137" t="n">
        <v>0.02</v>
      </c>
      <c r="AA65" s="137" t="n">
        <v>0</v>
      </c>
      <c r="AB65" s="137" t="n">
        <v>0</v>
      </c>
      <c r="AC65" s="137" t="n">
        <v>0</v>
      </c>
      <c r="AD65" s="137" t="n">
        <v>0</v>
      </c>
      <c r="AN65" s="137" t="n">
        <v>0</v>
      </c>
      <c r="AO65" s="137" t="n">
        <v>1</v>
      </c>
      <c r="AP65" s="137" t="n">
        <v>0</v>
      </c>
      <c r="AQ65" s="137" t="n">
        <v>0</v>
      </c>
      <c r="AR65" s="137" t="n">
        <v>0</v>
      </c>
      <c r="AT65" s="137" t="n">
        <v>0.02</v>
      </c>
      <c r="AV65" s="137" t="n">
        <v>0</v>
      </c>
      <c r="AW65" s="137" t="n">
        <v>2</v>
      </c>
      <c r="AX65" s="137" t="n">
        <v>25139878</v>
      </c>
      <c r="AY65" s="137" t="n">
        <v>1</v>
      </c>
      <c r="AZ65" s="137" t="n">
        <v>0</v>
      </c>
      <c r="BA65" s="137" t="n">
        <v>59</v>
      </c>
      <c r="BB65" s="137" t="n">
        <v>0</v>
      </c>
      <c r="BC65" s="137" t="n">
        <v>0</v>
      </c>
      <c r="BD65" s="137" t="n">
        <v>0</v>
      </c>
      <c r="BE65" s="137" t="n">
        <v>0</v>
      </c>
      <c r="BF65" s="137" t="n">
        <v>0</v>
      </c>
      <c r="BG65" s="137" t="n">
        <v>0</v>
      </c>
      <c r="BH65" s="137" t="n">
        <v>0</v>
      </c>
      <c r="BI65" s="137" t="n">
        <v>0</v>
      </c>
      <c r="BJ65" s="137" t="n">
        <v>0</v>
      </c>
      <c r="BK65" s="137" t="n">
        <v>0</v>
      </c>
      <c r="BL65" s="137" t="n">
        <v>0</v>
      </c>
      <c r="BM65" s="137" t="n">
        <v>0</v>
      </c>
      <c r="BN65" s="137" t="n">
        <v>0</v>
      </c>
      <c r="BO65" s="137" t="n">
        <v>0</v>
      </c>
      <c r="BP65" s="137" t="n">
        <v>0</v>
      </c>
      <c r="BQ65" s="137" t="n">
        <v>0</v>
      </c>
      <c r="BR65" s="137" t="n">
        <v>0</v>
      </c>
      <c r="BS65" s="137" t="n">
        <v>0</v>
      </c>
      <c r="BT65" s="137" t="n">
        <v>0</v>
      </c>
      <c r="BU65" s="137" t="n">
        <v>0</v>
      </c>
      <c r="BV65" s="137" t="n">
        <v>0</v>
      </c>
      <c r="BW65" s="137" t="n">
        <v>0</v>
      </c>
      <c r="CB65" s="137" t="n">
        <v>0</v>
      </c>
    </row>
    <row r="66" customFormat="false" ht="12.75" hidden="false" customHeight="false" outlineLevel="0" collapsed="false">
      <c r="A66" s="137" t="n">
        <f aca="false">ROW(Source!A41)</f>
        <v>41</v>
      </c>
      <c r="B66" s="137" t="n">
        <v>25139866</v>
      </c>
      <c r="C66" s="137" t="n">
        <v>25139858</v>
      </c>
      <c r="D66" s="137" t="n">
        <v>8841404</v>
      </c>
      <c r="E66" s="137" t="n">
        <v>1</v>
      </c>
      <c r="F66" s="137" t="n">
        <v>1</v>
      </c>
      <c r="G66" s="137" t="n">
        <v>1</v>
      </c>
      <c r="H66" s="137" t="n">
        <v>3</v>
      </c>
      <c r="I66" s="137" t="s">
        <v>431</v>
      </c>
      <c r="J66" s="137" t="s">
        <v>432</v>
      </c>
      <c r="K66" s="137" t="s">
        <v>433</v>
      </c>
      <c r="L66" s="137" t="n">
        <v>1355</v>
      </c>
      <c r="N66" s="137" t="n">
        <v>1010</v>
      </c>
      <c r="O66" s="137" t="s">
        <v>138</v>
      </c>
      <c r="P66" s="137" t="s">
        <v>138</v>
      </c>
      <c r="Q66" s="137" t="n">
        <v>100</v>
      </c>
      <c r="Y66" s="137" t="n">
        <v>0.05</v>
      </c>
      <c r="AA66" s="137" t="n">
        <v>142.5</v>
      </c>
      <c r="AB66" s="137" t="n">
        <v>0</v>
      </c>
      <c r="AC66" s="137" t="n">
        <v>0</v>
      </c>
      <c r="AD66" s="137" t="n">
        <v>0</v>
      </c>
      <c r="AN66" s="137" t="n">
        <v>0</v>
      </c>
      <c r="AO66" s="137" t="n">
        <v>1</v>
      </c>
      <c r="AP66" s="137" t="n">
        <v>0</v>
      </c>
      <c r="AQ66" s="137" t="n">
        <v>0</v>
      </c>
      <c r="AR66" s="137" t="n">
        <v>0</v>
      </c>
      <c r="AT66" s="137" t="n">
        <v>0.05</v>
      </c>
      <c r="AV66" s="137" t="n">
        <v>0</v>
      </c>
      <c r="AW66" s="137" t="n">
        <v>2</v>
      </c>
      <c r="AX66" s="137" t="n">
        <v>25139879</v>
      </c>
      <c r="AY66" s="137" t="n">
        <v>1</v>
      </c>
      <c r="AZ66" s="137" t="n">
        <v>0</v>
      </c>
      <c r="BA66" s="137" t="n">
        <v>60</v>
      </c>
      <c r="BB66" s="137" t="n">
        <v>0</v>
      </c>
      <c r="BC66" s="137" t="n">
        <v>0</v>
      </c>
      <c r="BD66" s="137" t="n">
        <v>0</v>
      </c>
      <c r="BE66" s="137" t="n">
        <v>0</v>
      </c>
      <c r="BF66" s="137" t="n">
        <v>0</v>
      </c>
      <c r="BG66" s="137" t="n">
        <v>0</v>
      </c>
      <c r="BH66" s="137" t="n">
        <v>0</v>
      </c>
      <c r="BI66" s="137" t="n">
        <v>0</v>
      </c>
      <c r="BJ66" s="137" t="n">
        <v>0</v>
      </c>
      <c r="BK66" s="137" t="n">
        <v>0</v>
      </c>
      <c r="BL66" s="137" t="n">
        <v>0</v>
      </c>
      <c r="BM66" s="137" t="n">
        <v>0</v>
      </c>
      <c r="BN66" s="137" t="n">
        <v>0</v>
      </c>
      <c r="BO66" s="137" t="n">
        <v>0</v>
      </c>
      <c r="BP66" s="137" t="n">
        <v>0</v>
      </c>
      <c r="BQ66" s="137" t="n">
        <v>0</v>
      </c>
      <c r="BR66" s="137" t="n">
        <v>0</v>
      </c>
      <c r="BS66" s="137" t="n">
        <v>0</v>
      </c>
      <c r="BT66" s="137" t="n">
        <v>0</v>
      </c>
      <c r="BU66" s="137" t="n">
        <v>0</v>
      </c>
      <c r="BV66" s="137" t="n">
        <v>0</v>
      </c>
      <c r="BW66" s="137" t="n">
        <v>0</v>
      </c>
      <c r="CB66" s="137" t="n">
        <v>0</v>
      </c>
    </row>
    <row r="67" customFormat="false" ht="12.75" hidden="false" customHeight="false" outlineLevel="0" collapsed="false">
      <c r="A67" s="137" t="n">
        <f aca="false">ROW(Source!A41)</f>
        <v>41</v>
      </c>
      <c r="B67" s="137" t="n">
        <v>25139867</v>
      </c>
      <c r="C67" s="137" t="n">
        <v>25139858</v>
      </c>
      <c r="D67" s="137" t="n">
        <v>8841463</v>
      </c>
      <c r="E67" s="137" t="n">
        <v>1</v>
      </c>
      <c r="F67" s="137" t="n">
        <v>1</v>
      </c>
      <c r="G67" s="137" t="n">
        <v>1</v>
      </c>
      <c r="H67" s="137" t="n">
        <v>3</v>
      </c>
      <c r="I67" s="137" t="s">
        <v>434</v>
      </c>
      <c r="J67" s="137" t="s">
        <v>435</v>
      </c>
      <c r="K67" s="137" t="s">
        <v>436</v>
      </c>
      <c r="L67" s="137" t="n">
        <v>1308</v>
      </c>
      <c r="N67" s="137" t="n">
        <v>1003</v>
      </c>
      <c r="O67" s="137" t="s">
        <v>153</v>
      </c>
      <c r="P67" s="137" t="s">
        <v>153</v>
      </c>
      <c r="Q67" s="137" t="n">
        <v>100</v>
      </c>
      <c r="Y67" s="137" t="n">
        <v>0.05</v>
      </c>
      <c r="AA67" s="137" t="n">
        <v>0</v>
      </c>
      <c r="AB67" s="137" t="n">
        <v>0</v>
      </c>
      <c r="AC67" s="137" t="n">
        <v>0</v>
      </c>
      <c r="AD67" s="137" t="n">
        <v>0</v>
      </c>
      <c r="AN67" s="137" t="n">
        <v>0</v>
      </c>
      <c r="AO67" s="137" t="n">
        <v>1</v>
      </c>
      <c r="AP67" s="137" t="n">
        <v>0</v>
      </c>
      <c r="AQ67" s="137" t="n">
        <v>0</v>
      </c>
      <c r="AR67" s="137" t="n">
        <v>0</v>
      </c>
      <c r="AT67" s="137" t="n">
        <v>0.05</v>
      </c>
      <c r="AV67" s="137" t="n">
        <v>0</v>
      </c>
      <c r="AW67" s="137" t="n">
        <v>2</v>
      </c>
      <c r="AX67" s="137" t="n">
        <v>25139880</v>
      </c>
      <c r="AY67" s="137" t="n">
        <v>1</v>
      </c>
      <c r="AZ67" s="137" t="n">
        <v>0</v>
      </c>
      <c r="BA67" s="137" t="n">
        <v>61</v>
      </c>
      <c r="BB67" s="137" t="n">
        <v>0</v>
      </c>
      <c r="BC67" s="137" t="n">
        <v>0</v>
      </c>
      <c r="BD67" s="137" t="n">
        <v>0</v>
      </c>
      <c r="BE67" s="137" t="n">
        <v>0</v>
      </c>
      <c r="BF67" s="137" t="n">
        <v>0</v>
      </c>
      <c r="BG67" s="137" t="n">
        <v>0</v>
      </c>
      <c r="BH67" s="137" t="n">
        <v>0</v>
      </c>
      <c r="BI67" s="137" t="n">
        <v>0</v>
      </c>
      <c r="BJ67" s="137" t="n">
        <v>0</v>
      </c>
      <c r="BK67" s="137" t="n">
        <v>0</v>
      </c>
      <c r="BL67" s="137" t="n">
        <v>0</v>
      </c>
      <c r="BM67" s="137" t="n">
        <v>0</v>
      </c>
      <c r="BN67" s="137" t="n">
        <v>0</v>
      </c>
      <c r="BO67" s="137" t="n">
        <v>0</v>
      </c>
      <c r="BP67" s="137" t="n">
        <v>0</v>
      </c>
      <c r="BQ67" s="137" t="n">
        <v>0</v>
      </c>
      <c r="BR67" s="137" t="n">
        <v>0</v>
      </c>
      <c r="BS67" s="137" t="n">
        <v>0</v>
      </c>
      <c r="BT67" s="137" t="n">
        <v>0</v>
      </c>
      <c r="BU67" s="137" t="n">
        <v>0</v>
      </c>
      <c r="BV67" s="137" t="n">
        <v>0</v>
      </c>
      <c r="BW67" s="137" t="n">
        <v>0</v>
      </c>
      <c r="CB67" s="137" t="n">
        <v>0</v>
      </c>
    </row>
    <row r="68" customFormat="false" ht="12.75" hidden="false" customHeight="false" outlineLevel="0" collapsed="false">
      <c r="A68" s="137" t="n">
        <f aca="false">ROW(Source!A41)</f>
        <v>41</v>
      </c>
      <c r="B68" s="137" t="n">
        <v>25139868</v>
      </c>
      <c r="C68" s="137" t="n">
        <v>25139858</v>
      </c>
      <c r="D68" s="137" t="n">
        <v>8841517</v>
      </c>
      <c r="E68" s="137" t="n">
        <v>1</v>
      </c>
      <c r="F68" s="137" t="n">
        <v>1</v>
      </c>
      <c r="G68" s="137" t="n">
        <v>1</v>
      </c>
      <c r="H68" s="137" t="n">
        <v>3</v>
      </c>
      <c r="I68" s="137" t="s">
        <v>437</v>
      </c>
      <c r="J68" s="137" t="s">
        <v>438</v>
      </c>
      <c r="K68" s="137" t="s">
        <v>439</v>
      </c>
      <c r="L68" s="137" t="n">
        <v>1355</v>
      </c>
      <c r="N68" s="137" t="n">
        <v>1010</v>
      </c>
      <c r="O68" s="137" t="s">
        <v>138</v>
      </c>
      <c r="P68" s="137" t="s">
        <v>138</v>
      </c>
      <c r="Q68" s="137" t="n">
        <v>100</v>
      </c>
      <c r="Y68" s="137" t="n">
        <v>0.26</v>
      </c>
      <c r="AA68" s="137" t="n">
        <v>0</v>
      </c>
      <c r="AB68" s="137" t="n">
        <v>0</v>
      </c>
      <c r="AC68" s="137" t="n">
        <v>0</v>
      </c>
      <c r="AD68" s="137" t="n">
        <v>0</v>
      </c>
      <c r="AN68" s="137" t="n">
        <v>0</v>
      </c>
      <c r="AO68" s="137" t="n">
        <v>1</v>
      </c>
      <c r="AP68" s="137" t="n">
        <v>0</v>
      </c>
      <c r="AQ68" s="137" t="n">
        <v>0</v>
      </c>
      <c r="AR68" s="137" t="n">
        <v>0</v>
      </c>
      <c r="AT68" s="137" t="n">
        <v>0.26</v>
      </c>
      <c r="AV68" s="137" t="n">
        <v>0</v>
      </c>
      <c r="AW68" s="137" t="n">
        <v>2</v>
      </c>
      <c r="AX68" s="137" t="n">
        <v>25139881</v>
      </c>
      <c r="AY68" s="137" t="n">
        <v>1</v>
      </c>
      <c r="AZ68" s="137" t="n">
        <v>0</v>
      </c>
      <c r="BA68" s="137" t="n">
        <v>62</v>
      </c>
      <c r="BB68" s="137" t="n">
        <v>0</v>
      </c>
      <c r="BC68" s="137" t="n">
        <v>0</v>
      </c>
      <c r="BD68" s="137" t="n">
        <v>0</v>
      </c>
      <c r="BE68" s="137" t="n">
        <v>0</v>
      </c>
      <c r="BF68" s="137" t="n">
        <v>0</v>
      </c>
      <c r="BG68" s="137" t="n">
        <v>0</v>
      </c>
      <c r="BH68" s="137" t="n">
        <v>0</v>
      </c>
      <c r="BI68" s="137" t="n">
        <v>0</v>
      </c>
      <c r="BJ68" s="137" t="n">
        <v>0</v>
      </c>
      <c r="BK68" s="137" t="n">
        <v>0</v>
      </c>
      <c r="BL68" s="137" t="n">
        <v>0</v>
      </c>
      <c r="BM68" s="137" t="n">
        <v>0</v>
      </c>
      <c r="BN68" s="137" t="n">
        <v>0</v>
      </c>
      <c r="BO68" s="137" t="n">
        <v>0</v>
      </c>
      <c r="BP68" s="137" t="n">
        <v>0</v>
      </c>
      <c r="BQ68" s="137" t="n">
        <v>0</v>
      </c>
      <c r="BR68" s="137" t="n">
        <v>0</v>
      </c>
      <c r="BS68" s="137" t="n">
        <v>0</v>
      </c>
      <c r="BT68" s="137" t="n">
        <v>0</v>
      </c>
      <c r="BU68" s="137" t="n">
        <v>0</v>
      </c>
      <c r="BV68" s="137" t="n">
        <v>0</v>
      </c>
      <c r="BW68" s="137" t="n">
        <v>0</v>
      </c>
      <c r="CB68" s="137" t="n">
        <v>0</v>
      </c>
    </row>
    <row r="69" customFormat="false" ht="12.75" hidden="false" customHeight="false" outlineLevel="0" collapsed="false">
      <c r="A69" s="137" t="n">
        <f aca="false">ROW(Source!A41)</f>
        <v>41</v>
      </c>
      <c r="B69" s="137" t="n">
        <v>25139869</v>
      </c>
      <c r="C69" s="137" t="n">
        <v>25139858</v>
      </c>
      <c r="D69" s="137" t="n">
        <v>8841624</v>
      </c>
      <c r="E69" s="137" t="n">
        <v>1</v>
      </c>
      <c r="F69" s="137" t="n">
        <v>1</v>
      </c>
      <c r="G69" s="137" t="n">
        <v>1</v>
      </c>
      <c r="H69" s="137" t="n">
        <v>3</v>
      </c>
      <c r="I69" s="137" t="s">
        <v>440</v>
      </c>
      <c r="J69" s="137" t="s">
        <v>441</v>
      </c>
      <c r="K69" s="137" t="s">
        <v>442</v>
      </c>
      <c r="L69" s="137" t="n">
        <v>1355</v>
      </c>
      <c r="N69" s="137" t="n">
        <v>1010</v>
      </c>
      <c r="O69" s="137" t="s">
        <v>138</v>
      </c>
      <c r="P69" s="137" t="s">
        <v>138</v>
      </c>
      <c r="Q69" s="137" t="n">
        <v>100</v>
      </c>
      <c r="Y69" s="137" t="n">
        <v>0.1</v>
      </c>
      <c r="AA69" s="137" t="n">
        <v>100</v>
      </c>
      <c r="AB69" s="137" t="n">
        <v>0</v>
      </c>
      <c r="AC69" s="137" t="n">
        <v>0</v>
      </c>
      <c r="AD69" s="137" t="n">
        <v>0</v>
      </c>
      <c r="AN69" s="137" t="n">
        <v>0</v>
      </c>
      <c r="AO69" s="137" t="n">
        <v>1</v>
      </c>
      <c r="AP69" s="137" t="n">
        <v>0</v>
      </c>
      <c r="AQ69" s="137" t="n">
        <v>0</v>
      </c>
      <c r="AR69" s="137" t="n">
        <v>0</v>
      </c>
      <c r="AT69" s="137" t="n">
        <v>0.1</v>
      </c>
      <c r="AV69" s="137" t="n">
        <v>0</v>
      </c>
      <c r="AW69" s="137" t="n">
        <v>2</v>
      </c>
      <c r="AX69" s="137" t="n">
        <v>25139882</v>
      </c>
      <c r="AY69" s="137" t="n">
        <v>1</v>
      </c>
      <c r="AZ69" s="137" t="n">
        <v>0</v>
      </c>
      <c r="BA69" s="137" t="n">
        <v>63</v>
      </c>
      <c r="BB69" s="137" t="n">
        <v>0</v>
      </c>
      <c r="BC69" s="137" t="n">
        <v>0</v>
      </c>
      <c r="BD69" s="137" t="n">
        <v>0</v>
      </c>
      <c r="BE69" s="137" t="n">
        <v>0</v>
      </c>
      <c r="BF69" s="137" t="n">
        <v>0</v>
      </c>
      <c r="BG69" s="137" t="n">
        <v>0</v>
      </c>
      <c r="BH69" s="137" t="n">
        <v>0</v>
      </c>
      <c r="BI69" s="137" t="n">
        <v>0</v>
      </c>
      <c r="BJ69" s="137" t="n">
        <v>0</v>
      </c>
      <c r="BK69" s="137" t="n">
        <v>0</v>
      </c>
      <c r="BL69" s="137" t="n">
        <v>0</v>
      </c>
      <c r="BM69" s="137" t="n">
        <v>0</v>
      </c>
      <c r="BN69" s="137" t="n">
        <v>0</v>
      </c>
      <c r="BO69" s="137" t="n">
        <v>0</v>
      </c>
      <c r="BP69" s="137" t="n">
        <v>0</v>
      </c>
      <c r="BQ69" s="137" t="n">
        <v>0</v>
      </c>
      <c r="BR69" s="137" t="n">
        <v>0</v>
      </c>
      <c r="BS69" s="137" t="n">
        <v>0</v>
      </c>
      <c r="BT69" s="137" t="n">
        <v>0</v>
      </c>
      <c r="BU69" s="137" t="n">
        <v>0</v>
      </c>
      <c r="BV69" s="137" t="n">
        <v>0</v>
      </c>
      <c r="BW69" s="137" t="n">
        <v>0</v>
      </c>
      <c r="CB69" s="137" t="n">
        <v>0</v>
      </c>
    </row>
    <row r="70" customFormat="false" ht="12.75" hidden="false" customHeight="false" outlineLevel="0" collapsed="false">
      <c r="A70" s="137" t="n">
        <f aca="false">ROW(Source!A41)</f>
        <v>41</v>
      </c>
      <c r="B70" s="137" t="n">
        <v>25139870</v>
      </c>
      <c r="C70" s="137" t="n">
        <v>25139858</v>
      </c>
      <c r="D70" s="137" t="n">
        <v>8855561</v>
      </c>
      <c r="E70" s="137" t="n">
        <v>1</v>
      </c>
      <c r="F70" s="137" t="n">
        <v>1</v>
      </c>
      <c r="G70" s="137" t="n">
        <v>1</v>
      </c>
      <c r="H70" s="137" t="n">
        <v>3</v>
      </c>
      <c r="I70" s="137" t="s">
        <v>346</v>
      </c>
      <c r="J70" s="137" t="s">
        <v>347</v>
      </c>
      <c r="K70" s="137" t="s">
        <v>348</v>
      </c>
      <c r="L70" s="137" t="n">
        <v>1346</v>
      </c>
      <c r="N70" s="137" t="n">
        <v>1009</v>
      </c>
      <c r="O70" s="137" t="s">
        <v>330</v>
      </c>
      <c r="P70" s="137" t="s">
        <v>330</v>
      </c>
      <c r="Q70" s="137" t="n">
        <v>1</v>
      </c>
      <c r="Y70" s="137" t="n">
        <v>0.16</v>
      </c>
      <c r="AA70" s="137" t="n">
        <v>91.29</v>
      </c>
      <c r="AB70" s="137" t="n">
        <v>0</v>
      </c>
      <c r="AC70" s="137" t="n">
        <v>0</v>
      </c>
      <c r="AD70" s="137" t="n">
        <v>0</v>
      </c>
      <c r="AN70" s="137" t="n">
        <v>0</v>
      </c>
      <c r="AO70" s="137" t="n">
        <v>1</v>
      </c>
      <c r="AP70" s="137" t="n">
        <v>0</v>
      </c>
      <c r="AQ70" s="137" t="n">
        <v>0</v>
      </c>
      <c r="AR70" s="137" t="n">
        <v>0</v>
      </c>
      <c r="AT70" s="137" t="n">
        <v>0.16</v>
      </c>
      <c r="AV70" s="137" t="n">
        <v>0</v>
      </c>
      <c r="AW70" s="137" t="n">
        <v>2</v>
      </c>
      <c r="AX70" s="137" t="n">
        <v>25139883</v>
      </c>
      <c r="AY70" s="137" t="n">
        <v>1</v>
      </c>
      <c r="AZ70" s="137" t="n">
        <v>0</v>
      </c>
      <c r="BA70" s="137" t="n">
        <v>64</v>
      </c>
      <c r="BB70" s="137" t="n">
        <v>0</v>
      </c>
      <c r="BC70" s="137" t="n">
        <v>0</v>
      </c>
      <c r="BD70" s="137" t="n">
        <v>0</v>
      </c>
      <c r="BE70" s="137" t="n">
        <v>0</v>
      </c>
      <c r="BF70" s="137" t="n">
        <v>0</v>
      </c>
      <c r="BG70" s="137" t="n">
        <v>0</v>
      </c>
      <c r="BH70" s="137" t="n">
        <v>0</v>
      </c>
      <c r="BI70" s="137" t="n">
        <v>0</v>
      </c>
      <c r="BJ70" s="137" t="n">
        <v>0</v>
      </c>
      <c r="BK70" s="137" t="n">
        <v>0</v>
      </c>
      <c r="BL70" s="137" t="n">
        <v>0</v>
      </c>
      <c r="BM70" s="137" t="n">
        <v>0</v>
      </c>
      <c r="BN70" s="137" t="n">
        <v>0</v>
      </c>
      <c r="BO70" s="137" t="n">
        <v>0</v>
      </c>
      <c r="BP70" s="137" t="n">
        <v>0</v>
      </c>
      <c r="BQ70" s="137" t="n">
        <v>0</v>
      </c>
      <c r="BR70" s="137" t="n">
        <v>0</v>
      </c>
      <c r="BS70" s="137" t="n">
        <v>0</v>
      </c>
      <c r="BT70" s="137" t="n">
        <v>0</v>
      </c>
      <c r="BU70" s="137" t="n">
        <v>0</v>
      </c>
      <c r="BV70" s="137" t="n">
        <v>0</v>
      </c>
      <c r="BW70" s="137" t="n">
        <v>0</v>
      </c>
      <c r="CB70" s="137" t="n">
        <v>0</v>
      </c>
    </row>
    <row r="71" customFormat="false" ht="12.75" hidden="false" customHeight="false" outlineLevel="0" collapsed="false">
      <c r="A71" s="137" t="n">
        <f aca="false">ROW(Source!A41)</f>
        <v>41</v>
      </c>
      <c r="B71" s="137" t="n">
        <v>25139871</v>
      </c>
      <c r="C71" s="137" t="n">
        <v>25139858</v>
      </c>
      <c r="D71" s="137" t="n">
        <v>0</v>
      </c>
      <c r="E71" s="137" t="n">
        <v>0</v>
      </c>
      <c r="F71" s="137" t="n">
        <v>1</v>
      </c>
      <c r="G71" s="137" t="n">
        <v>1</v>
      </c>
      <c r="H71" s="137" t="n">
        <v>3</v>
      </c>
      <c r="I71" s="137" t="s">
        <v>102</v>
      </c>
      <c r="K71" s="137" t="s">
        <v>156</v>
      </c>
      <c r="L71" s="137" t="n">
        <v>1301</v>
      </c>
      <c r="N71" s="137" t="n">
        <v>1003</v>
      </c>
      <c r="O71" s="137" t="s">
        <v>129</v>
      </c>
      <c r="P71" s="137" t="s">
        <v>129</v>
      </c>
      <c r="Q71" s="137" t="n">
        <v>1</v>
      </c>
      <c r="Y71" s="137" t="n">
        <v>100</v>
      </c>
      <c r="AA71" s="137" t="n">
        <v>1.47</v>
      </c>
      <c r="AB71" s="137" t="n">
        <v>0</v>
      </c>
      <c r="AC71" s="137" t="n">
        <v>0</v>
      </c>
      <c r="AD71" s="137" t="n">
        <v>0</v>
      </c>
      <c r="AN71" s="137" t="n">
        <v>0</v>
      </c>
      <c r="AO71" s="137" t="n">
        <v>0</v>
      </c>
      <c r="AP71" s="137" t="n">
        <v>0</v>
      </c>
      <c r="AQ71" s="137" t="n">
        <v>0</v>
      </c>
      <c r="AR71" s="137" t="n">
        <v>0</v>
      </c>
      <c r="AT71" s="137" t="n">
        <v>100</v>
      </c>
      <c r="AV71" s="137" t="n">
        <v>0</v>
      </c>
      <c r="AW71" s="137" t="n">
        <v>1</v>
      </c>
      <c r="AX71" s="137" t="n">
        <v>-1</v>
      </c>
      <c r="AY71" s="137" t="n">
        <v>0</v>
      </c>
      <c r="AZ71" s="137" t="n">
        <v>0</v>
      </c>
      <c r="BB71" s="137" t="n">
        <v>0</v>
      </c>
      <c r="BC71" s="137" t="n">
        <v>0</v>
      </c>
      <c r="BD71" s="137" t="n">
        <v>0</v>
      </c>
      <c r="BE71" s="137" t="n">
        <v>0</v>
      </c>
      <c r="BF71" s="137" t="n">
        <v>0</v>
      </c>
      <c r="BG71" s="137" t="n">
        <v>0</v>
      </c>
      <c r="BH71" s="137" t="n">
        <v>0</v>
      </c>
      <c r="BI71" s="137" t="n">
        <v>0</v>
      </c>
      <c r="BJ71" s="137" t="n">
        <v>0</v>
      </c>
      <c r="BK71" s="137" t="n">
        <v>0</v>
      </c>
      <c r="BL71" s="137" t="n">
        <v>0</v>
      </c>
      <c r="BM71" s="137" t="n">
        <v>0</v>
      </c>
      <c r="BN71" s="137" t="n">
        <v>0</v>
      </c>
      <c r="BO71" s="137" t="n">
        <v>0</v>
      </c>
      <c r="BP71" s="137" t="n">
        <v>0</v>
      </c>
      <c r="BQ71" s="137" t="n">
        <v>0</v>
      </c>
      <c r="BR71" s="137" t="n">
        <v>0</v>
      </c>
      <c r="BS71" s="137" t="n">
        <v>0</v>
      </c>
      <c r="BT71" s="137" t="n">
        <v>0</v>
      </c>
      <c r="BU71" s="137" t="n">
        <v>0</v>
      </c>
      <c r="BV71" s="137" t="n">
        <v>0</v>
      </c>
      <c r="BW71" s="137" t="n">
        <v>0</v>
      </c>
      <c r="CB71" s="137" t="n">
        <v>0</v>
      </c>
    </row>
    <row r="72" customFormat="false" ht="12.75" hidden="false" customHeight="false" outlineLevel="0" collapsed="false">
      <c r="A72" s="137" t="n">
        <f aca="false">ROW(Source!A64)</f>
        <v>64</v>
      </c>
      <c r="B72" s="137" t="n">
        <v>25139999</v>
      </c>
      <c r="C72" s="137" t="n">
        <v>25139998</v>
      </c>
      <c r="D72" s="137" t="n">
        <v>121651</v>
      </c>
      <c r="E72" s="137" t="n">
        <v>1</v>
      </c>
      <c r="F72" s="137" t="n">
        <v>1</v>
      </c>
      <c r="G72" s="137" t="n">
        <v>1</v>
      </c>
      <c r="H72" s="137" t="n">
        <v>1</v>
      </c>
      <c r="I72" s="137" t="s">
        <v>384</v>
      </c>
      <c r="K72" s="137" t="s">
        <v>385</v>
      </c>
      <c r="L72" s="137" t="n">
        <v>1369</v>
      </c>
      <c r="N72" s="137" t="n">
        <v>1013</v>
      </c>
      <c r="O72" s="137" t="s">
        <v>308</v>
      </c>
      <c r="P72" s="137" t="s">
        <v>308</v>
      </c>
      <c r="Q72" s="137" t="n">
        <v>1</v>
      </c>
      <c r="Y72" s="137" t="n">
        <v>43.2</v>
      </c>
      <c r="AA72" s="137" t="n">
        <v>0</v>
      </c>
      <c r="AB72" s="137" t="n">
        <v>0</v>
      </c>
      <c r="AC72" s="137" t="n">
        <v>0</v>
      </c>
      <c r="AD72" s="137" t="n">
        <v>9.29</v>
      </c>
      <c r="AN72" s="137" t="n">
        <v>0</v>
      </c>
      <c r="AO72" s="137" t="n">
        <v>1</v>
      </c>
      <c r="AP72" s="137" t="n">
        <v>0</v>
      </c>
      <c r="AQ72" s="137" t="n">
        <v>0</v>
      </c>
      <c r="AR72" s="137" t="n">
        <v>0</v>
      </c>
      <c r="AT72" s="137" t="n">
        <v>43.2</v>
      </c>
      <c r="AV72" s="137" t="n">
        <v>1</v>
      </c>
      <c r="AW72" s="137" t="n">
        <v>2</v>
      </c>
      <c r="AX72" s="137" t="n">
        <v>25140009</v>
      </c>
      <c r="AY72" s="137" t="n">
        <v>1</v>
      </c>
      <c r="AZ72" s="137" t="n">
        <v>0</v>
      </c>
      <c r="BA72" s="137" t="n">
        <v>65</v>
      </c>
      <c r="BB72" s="137" t="n">
        <v>0</v>
      </c>
      <c r="BC72" s="137" t="n">
        <v>0</v>
      </c>
      <c r="BD72" s="137" t="n">
        <v>0</v>
      </c>
      <c r="BE72" s="137" t="n">
        <v>0</v>
      </c>
      <c r="BF72" s="137" t="n">
        <v>0</v>
      </c>
      <c r="BG72" s="137" t="n">
        <v>0</v>
      </c>
      <c r="BH72" s="137" t="n">
        <v>0</v>
      </c>
      <c r="BI72" s="137" t="n">
        <v>0</v>
      </c>
      <c r="BJ72" s="137" t="n">
        <v>0</v>
      </c>
      <c r="BK72" s="137" t="n">
        <v>0</v>
      </c>
      <c r="BL72" s="137" t="n">
        <v>0</v>
      </c>
      <c r="BM72" s="137" t="n">
        <v>0</v>
      </c>
      <c r="BN72" s="137" t="n">
        <v>0</v>
      </c>
      <c r="BO72" s="137" t="n">
        <v>0</v>
      </c>
      <c r="BP72" s="137" t="n">
        <v>0</v>
      </c>
      <c r="BQ72" s="137" t="n">
        <v>0</v>
      </c>
      <c r="BR72" s="137" t="n">
        <v>0</v>
      </c>
      <c r="BS72" s="137" t="n">
        <v>0</v>
      </c>
      <c r="BT72" s="137" t="n">
        <v>0</v>
      </c>
      <c r="BU72" s="137" t="n">
        <v>0</v>
      </c>
      <c r="BV72" s="137" t="n">
        <v>0</v>
      </c>
      <c r="BW72" s="137" t="n">
        <v>0</v>
      </c>
      <c r="CB72" s="137" t="n">
        <v>0</v>
      </c>
    </row>
    <row r="73" customFormat="false" ht="12.75" hidden="false" customHeight="false" outlineLevel="0" collapsed="false">
      <c r="A73" s="137" t="n">
        <f aca="false">ROW(Source!A64)</f>
        <v>64</v>
      </c>
      <c r="B73" s="137" t="n">
        <v>25140000</v>
      </c>
      <c r="C73" s="137" t="n">
        <v>25139998</v>
      </c>
      <c r="D73" s="137" t="n">
        <v>121548</v>
      </c>
      <c r="E73" s="137" t="n">
        <v>1</v>
      </c>
      <c r="F73" s="137" t="n">
        <v>1</v>
      </c>
      <c r="G73" s="137" t="n">
        <v>1</v>
      </c>
      <c r="H73" s="137" t="n">
        <v>1</v>
      </c>
      <c r="I73" s="137" t="s">
        <v>104</v>
      </c>
      <c r="K73" s="137" t="s">
        <v>309</v>
      </c>
      <c r="L73" s="137" t="n">
        <v>608254</v>
      </c>
      <c r="N73" s="137" t="n">
        <v>1013</v>
      </c>
      <c r="O73" s="137" t="s">
        <v>310</v>
      </c>
      <c r="P73" s="137" t="s">
        <v>310</v>
      </c>
      <c r="Q73" s="137" t="n">
        <v>1</v>
      </c>
      <c r="Y73" s="137" t="n">
        <v>0.08</v>
      </c>
      <c r="AA73" s="137" t="n">
        <v>0</v>
      </c>
      <c r="AB73" s="137" t="n">
        <v>0</v>
      </c>
      <c r="AC73" s="137" t="n">
        <v>0</v>
      </c>
      <c r="AD73" s="137" t="n">
        <v>0</v>
      </c>
      <c r="AN73" s="137" t="n">
        <v>0</v>
      </c>
      <c r="AO73" s="137" t="n">
        <v>1</v>
      </c>
      <c r="AP73" s="137" t="n">
        <v>0</v>
      </c>
      <c r="AQ73" s="137" t="n">
        <v>0</v>
      </c>
      <c r="AR73" s="137" t="n">
        <v>0</v>
      </c>
      <c r="AT73" s="137" t="n">
        <v>0.08</v>
      </c>
      <c r="AV73" s="137" t="n">
        <v>2</v>
      </c>
      <c r="AW73" s="137" t="n">
        <v>2</v>
      </c>
      <c r="AX73" s="137" t="n">
        <v>25140010</v>
      </c>
      <c r="AY73" s="137" t="n">
        <v>1</v>
      </c>
      <c r="AZ73" s="137" t="n">
        <v>0</v>
      </c>
      <c r="BA73" s="137" t="n">
        <v>66</v>
      </c>
      <c r="BB73" s="137" t="n">
        <v>0</v>
      </c>
      <c r="BC73" s="137" t="n">
        <v>0</v>
      </c>
      <c r="BD73" s="137" t="n">
        <v>0</v>
      </c>
      <c r="BE73" s="137" t="n">
        <v>0</v>
      </c>
      <c r="BF73" s="137" t="n">
        <v>0</v>
      </c>
      <c r="BG73" s="137" t="n">
        <v>0</v>
      </c>
      <c r="BH73" s="137" t="n">
        <v>0</v>
      </c>
      <c r="BI73" s="137" t="n">
        <v>0</v>
      </c>
      <c r="BJ73" s="137" t="n">
        <v>0</v>
      </c>
      <c r="BK73" s="137" t="n">
        <v>0</v>
      </c>
      <c r="BL73" s="137" t="n">
        <v>0</v>
      </c>
      <c r="BM73" s="137" t="n">
        <v>0</v>
      </c>
      <c r="BN73" s="137" t="n">
        <v>0</v>
      </c>
      <c r="BO73" s="137" t="n">
        <v>0</v>
      </c>
      <c r="BP73" s="137" t="n">
        <v>0</v>
      </c>
      <c r="BQ73" s="137" t="n">
        <v>0</v>
      </c>
      <c r="BR73" s="137" t="n">
        <v>0</v>
      </c>
      <c r="BS73" s="137" t="n">
        <v>0</v>
      </c>
      <c r="BT73" s="137" t="n">
        <v>0</v>
      </c>
      <c r="BU73" s="137" t="n">
        <v>0</v>
      </c>
      <c r="BV73" s="137" t="n">
        <v>0</v>
      </c>
      <c r="BW73" s="137" t="n">
        <v>0</v>
      </c>
      <c r="CB73" s="137" t="n">
        <v>0</v>
      </c>
    </row>
    <row r="74" customFormat="false" ht="12.75" hidden="false" customHeight="false" outlineLevel="0" collapsed="false">
      <c r="A74" s="137" t="n">
        <f aca="false">ROW(Source!A64)</f>
        <v>64</v>
      </c>
      <c r="B74" s="137" t="n">
        <v>25140001</v>
      </c>
      <c r="C74" s="137" t="n">
        <v>25139998</v>
      </c>
      <c r="D74" s="137" t="n">
        <v>8863260</v>
      </c>
      <c r="E74" s="137" t="n">
        <v>1</v>
      </c>
      <c r="F74" s="137" t="n">
        <v>1</v>
      </c>
      <c r="G74" s="137" t="n">
        <v>1</v>
      </c>
      <c r="H74" s="137" t="n">
        <v>2</v>
      </c>
      <c r="I74" s="137" t="s">
        <v>311</v>
      </c>
      <c r="J74" s="137" t="s">
        <v>312</v>
      </c>
      <c r="K74" s="137" t="s">
        <v>313</v>
      </c>
      <c r="L74" s="137" t="n">
        <v>1480</v>
      </c>
      <c r="N74" s="137" t="n">
        <v>1013</v>
      </c>
      <c r="O74" s="137" t="s">
        <v>314</v>
      </c>
      <c r="P74" s="137" t="s">
        <v>315</v>
      </c>
      <c r="Q74" s="137" t="n">
        <v>1</v>
      </c>
      <c r="Y74" s="137" t="n">
        <v>0.04</v>
      </c>
      <c r="AA74" s="137" t="n">
        <v>0</v>
      </c>
      <c r="AB74" s="137" t="n">
        <v>134.65</v>
      </c>
      <c r="AC74" s="137" t="n">
        <v>13.5</v>
      </c>
      <c r="AD74" s="137" t="n">
        <v>0</v>
      </c>
      <c r="AN74" s="137" t="n">
        <v>0</v>
      </c>
      <c r="AO74" s="137" t="n">
        <v>1</v>
      </c>
      <c r="AP74" s="137" t="n">
        <v>0</v>
      </c>
      <c r="AQ74" s="137" t="n">
        <v>0</v>
      </c>
      <c r="AR74" s="137" t="n">
        <v>0</v>
      </c>
      <c r="AT74" s="137" t="n">
        <v>0.04</v>
      </c>
      <c r="AV74" s="137" t="n">
        <v>0</v>
      </c>
      <c r="AW74" s="137" t="n">
        <v>2</v>
      </c>
      <c r="AX74" s="137" t="n">
        <v>25140011</v>
      </c>
      <c r="AY74" s="137" t="n">
        <v>1</v>
      </c>
      <c r="AZ74" s="137" t="n">
        <v>0</v>
      </c>
      <c r="BA74" s="137" t="n">
        <v>67</v>
      </c>
      <c r="BB74" s="137" t="n">
        <v>0</v>
      </c>
      <c r="BC74" s="137" t="n">
        <v>0</v>
      </c>
      <c r="BD74" s="137" t="n">
        <v>0</v>
      </c>
      <c r="BE74" s="137" t="n">
        <v>0</v>
      </c>
      <c r="BF74" s="137" t="n">
        <v>0</v>
      </c>
      <c r="BG74" s="137" t="n">
        <v>0</v>
      </c>
      <c r="BH74" s="137" t="n">
        <v>0</v>
      </c>
      <c r="BI74" s="137" t="n">
        <v>0</v>
      </c>
      <c r="BJ74" s="137" t="n">
        <v>0</v>
      </c>
      <c r="BK74" s="137" t="n">
        <v>0</v>
      </c>
      <c r="BL74" s="137" t="n">
        <v>0</v>
      </c>
      <c r="BM74" s="137" t="n">
        <v>0</v>
      </c>
      <c r="BN74" s="137" t="n">
        <v>0</v>
      </c>
      <c r="BO74" s="137" t="n">
        <v>0</v>
      </c>
      <c r="BP74" s="137" t="n">
        <v>0</v>
      </c>
      <c r="BQ74" s="137" t="n">
        <v>0</v>
      </c>
      <c r="BR74" s="137" t="n">
        <v>0</v>
      </c>
      <c r="BS74" s="137" t="n">
        <v>0</v>
      </c>
      <c r="BT74" s="137" t="n">
        <v>0</v>
      </c>
      <c r="BU74" s="137" t="n">
        <v>0</v>
      </c>
      <c r="BV74" s="137" t="n">
        <v>0</v>
      </c>
      <c r="BW74" s="137" t="n">
        <v>0</v>
      </c>
      <c r="CB74" s="137" t="n">
        <v>0</v>
      </c>
    </row>
    <row r="75" customFormat="false" ht="12.75" hidden="false" customHeight="false" outlineLevel="0" collapsed="false">
      <c r="A75" s="137" t="n">
        <f aca="false">ROW(Source!A64)</f>
        <v>64</v>
      </c>
      <c r="B75" s="137" t="n">
        <v>25140002</v>
      </c>
      <c r="C75" s="137" t="n">
        <v>25139998</v>
      </c>
      <c r="D75" s="137" t="n">
        <v>8866914</v>
      </c>
      <c r="E75" s="137" t="n">
        <v>1</v>
      </c>
      <c r="F75" s="137" t="n">
        <v>1</v>
      </c>
      <c r="G75" s="137" t="n">
        <v>1</v>
      </c>
      <c r="H75" s="137" t="n">
        <v>2</v>
      </c>
      <c r="I75" s="137" t="s">
        <v>386</v>
      </c>
      <c r="J75" s="137" t="s">
        <v>387</v>
      </c>
      <c r="K75" s="137" t="s">
        <v>388</v>
      </c>
      <c r="L75" s="137" t="n">
        <v>1480</v>
      </c>
      <c r="N75" s="137" t="n">
        <v>1013</v>
      </c>
      <c r="O75" s="137" t="s">
        <v>314</v>
      </c>
      <c r="P75" s="137" t="s">
        <v>315</v>
      </c>
      <c r="Q75" s="137" t="n">
        <v>1</v>
      </c>
      <c r="Y75" s="137" t="n">
        <v>6.4</v>
      </c>
      <c r="AA75" s="137" t="n">
        <v>0</v>
      </c>
      <c r="AB75" s="137" t="n">
        <v>1.95</v>
      </c>
      <c r="AC75" s="137" t="n">
        <v>0</v>
      </c>
      <c r="AD75" s="137" t="n">
        <v>0</v>
      </c>
      <c r="AN75" s="137" t="n">
        <v>0</v>
      </c>
      <c r="AO75" s="137" t="n">
        <v>1</v>
      </c>
      <c r="AP75" s="137" t="n">
        <v>0</v>
      </c>
      <c r="AQ75" s="137" t="n">
        <v>0</v>
      </c>
      <c r="AR75" s="137" t="n">
        <v>0</v>
      </c>
      <c r="AT75" s="137" t="n">
        <v>6.4</v>
      </c>
      <c r="AV75" s="137" t="n">
        <v>0</v>
      </c>
      <c r="AW75" s="137" t="n">
        <v>2</v>
      </c>
      <c r="AX75" s="137" t="n">
        <v>25140012</v>
      </c>
      <c r="AY75" s="137" t="n">
        <v>1</v>
      </c>
      <c r="AZ75" s="137" t="n">
        <v>0</v>
      </c>
      <c r="BA75" s="137" t="n">
        <v>68</v>
      </c>
      <c r="BB75" s="137" t="n">
        <v>0</v>
      </c>
      <c r="BC75" s="137" t="n">
        <v>0</v>
      </c>
      <c r="BD75" s="137" t="n">
        <v>0</v>
      </c>
      <c r="BE75" s="137" t="n">
        <v>0</v>
      </c>
      <c r="BF75" s="137" t="n">
        <v>0</v>
      </c>
      <c r="BG75" s="137" t="n">
        <v>0</v>
      </c>
      <c r="BH75" s="137" t="n">
        <v>0</v>
      </c>
      <c r="BI75" s="137" t="n">
        <v>0</v>
      </c>
      <c r="BJ75" s="137" t="n">
        <v>0</v>
      </c>
      <c r="BK75" s="137" t="n">
        <v>0</v>
      </c>
      <c r="BL75" s="137" t="n">
        <v>0</v>
      </c>
      <c r="BM75" s="137" t="n">
        <v>0</v>
      </c>
      <c r="BN75" s="137" t="n">
        <v>0</v>
      </c>
      <c r="BO75" s="137" t="n">
        <v>0</v>
      </c>
      <c r="BP75" s="137" t="n">
        <v>0</v>
      </c>
      <c r="BQ75" s="137" t="n">
        <v>0</v>
      </c>
      <c r="BR75" s="137" t="n">
        <v>0</v>
      </c>
      <c r="BS75" s="137" t="n">
        <v>0</v>
      </c>
      <c r="BT75" s="137" t="n">
        <v>0</v>
      </c>
      <c r="BU75" s="137" t="n">
        <v>0</v>
      </c>
      <c r="BV75" s="137" t="n">
        <v>0</v>
      </c>
      <c r="BW75" s="137" t="n">
        <v>0</v>
      </c>
      <c r="CB75" s="137" t="n">
        <v>0</v>
      </c>
    </row>
    <row r="76" customFormat="false" ht="12.75" hidden="false" customHeight="false" outlineLevel="0" collapsed="false">
      <c r="A76" s="137" t="n">
        <f aca="false">ROW(Source!A64)</f>
        <v>64</v>
      </c>
      <c r="B76" s="137" t="n">
        <v>25140003</v>
      </c>
      <c r="C76" s="137" t="n">
        <v>25139998</v>
      </c>
      <c r="D76" s="137" t="n">
        <v>8867718</v>
      </c>
      <c r="E76" s="137" t="n">
        <v>1</v>
      </c>
      <c r="F76" s="137" t="n">
        <v>1</v>
      </c>
      <c r="G76" s="137" t="n">
        <v>1</v>
      </c>
      <c r="H76" s="137" t="n">
        <v>2</v>
      </c>
      <c r="I76" s="137" t="s">
        <v>320</v>
      </c>
      <c r="J76" s="137" t="s">
        <v>321</v>
      </c>
      <c r="K76" s="137" t="s">
        <v>322</v>
      </c>
      <c r="L76" s="137" t="n">
        <v>1480</v>
      </c>
      <c r="N76" s="137" t="n">
        <v>1013</v>
      </c>
      <c r="O76" s="137" t="s">
        <v>314</v>
      </c>
      <c r="P76" s="137" t="s">
        <v>315</v>
      </c>
      <c r="Q76" s="137" t="n">
        <v>1</v>
      </c>
      <c r="Y76" s="137" t="n">
        <v>0.04</v>
      </c>
      <c r="AA76" s="137" t="n">
        <v>0</v>
      </c>
      <c r="AB76" s="137" t="n">
        <v>107.3</v>
      </c>
      <c r="AC76" s="137" t="n">
        <v>0</v>
      </c>
      <c r="AD76" s="137" t="n">
        <v>0</v>
      </c>
      <c r="AN76" s="137" t="n">
        <v>0</v>
      </c>
      <c r="AO76" s="137" t="n">
        <v>1</v>
      </c>
      <c r="AP76" s="137" t="n">
        <v>0</v>
      </c>
      <c r="AQ76" s="137" t="n">
        <v>0</v>
      </c>
      <c r="AR76" s="137" t="n">
        <v>0</v>
      </c>
      <c r="AT76" s="137" t="n">
        <v>0.04</v>
      </c>
      <c r="AV76" s="137" t="n">
        <v>0</v>
      </c>
      <c r="AW76" s="137" t="n">
        <v>2</v>
      </c>
      <c r="AX76" s="137" t="n">
        <v>25140013</v>
      </c>
      <c r="AY76" s="137" t="n">
        <v>1</v>
      </c>
      <c r="AZ76" s="137" t="n">
        <v>0</v>
      </c>
      <c r="BA76" s="137" t="n">
        <v>69</v>
      </c>
      <c r="BB76" s="137" t="n">
        <v>0</v>
      </c>
      <c r="BC76" s="137" t="n">
        <v>0</v>
      </c>
      <c r="BD76" s="137" t="n">
        <v>0</v>
      </c>
      <c r="BE76" s="137" t="n">
        <v>0</v>
      </c>
      <c r="BF76" s="137" t="n">
        <v>0</v>
      </c>
      <c r="BG76" s="137" t="n">
        <v>0</v>
      </c>
      <c r="BH76" s="137" t="n">
        <v>0</v>
      </c>
      <c r="BI76" s="137" t="n">
        <v>0</v>
      </c>
      <c r="BJ76" s="137" t="n">
        <v>0</v>
      </c>
      <c r="BK76" s="137" t="n">
        <v>0</v>
      </c>
      <c r="BL76" s="137" t="n">
        <v>0</v>
      </c>
      <c r="BM76" s="137" t="n">
        <v>0</v>
      </c>
      <c r="BN76" s="137" t="n">
        <v>0</v>
      </c>
      <c r="BO76" s="137" t="n">
        <v>0</v>
      </c>
      <c r="BP76" s="137" t="n">
        <v>0</v>
      </c>
      <c r="BQ76" s="137" t="n">
        <v>0</v>
      </c>
      <c r="BR76" s="137" t="n">
        <v>0</v>
      </c>
      <c r="BS76" s="137" t="n">
        <v>0</v>
      </c>
      <c r="BT76" s="137" t="n">
        <v>0</v>
      </c>
      <c r="BU76" s="137" t="n">
        <v>0</v>
      </c>
      <c r="BV76" s="137" t="n">
        <v>0</v>
      </c>
      <c r="BW76" s="137" t="n">
        <v>0</v>
      </c>
      <c r="CB76" s="137" t="n">
        <v>0</v>
      </c>
    </row>
    <row r="77" customFormat="false" ht="12.75" hidden="false" customHeight="false" outlineLevel="0" collapsed="false">
      <c r="A77" s="137" t="n">
        <f aca="false">ROW(Source!A64)</f>
        <v>64</v>
      </c>
      <c r="B77" s="137" t="n">
        <v>25140004</v>
      </c>
      <c r="C77" s="137" t="n">
        <v>25139998</v>
      </c>
      <c r="D77" s="137" t="n">
        <v>8802561</v>
      </c>
      <c r="E77" s="137" t="n">
        <v>1</v>
      </c>
      <c r="F77" s="137" t="n">
        <v>1</v>
      </c>
      <c r="G77" s="137" t="n">
        <v>1</v>
      </c>
      <c r="H77" s="137" t="n">
        <v>3</v>
      </c>
      <c r="I77" s="137" t="s">
        <v>389</v>
      </c>
      <c r="J77" s="137" t="s">
        <v>390</v>
      </c>
      <c r="K77" s="137" t="s">
        <v>391</v>
      </c>
      <c r="L77" s="137" t="n">
        <v>1348</v>
      </c>
      <c r="N77" s="137" t="n">
        <v>1009</v>
      </c>
      <c r="O77" s="137" t="s">
        <v>326</v>
      </c>
      <c r="P77" s="137" t="s">
        <v>326</v>
      </c>
      <c r="Q77" s="137" t="n">
        <v>1000</v>
      </c>
      <c r="Y77" s="137" t="n">
        <v>0.00016</v>
      </c>
      <c r="AA77" s="137" t="n">
        <v>29800</v>
      </c>
      <c r="AB77" s="137" t="n">
        <v>0</v>
      </c>
      <c r="AC77" s="137" t="n">
        <v>0</v>
      </c>
      <c r="AD77" s="137" t="n">
        <v>0</v>
      </c>
      <c r="AN77" s="137" t="n">
        <v>0</v>
      </c>
      <c r="AO77" s="137" t="n">
        <v>1</v>
      </c>
      <c r="AP77" s="137" t="n">
        <v>0</v>
      </c>
      <c r="AQ77" s="137" t="n">
        <v>0</v>
      </c>
      <c r="AR77" s="137" t="n">
        <v>0</v>
      </c>
      <c r="AT77" s="137" t="n">
        <v>0.00016</v>
      </c>
      <c r="AV77" s="137" t="n">
        <v>0</v>
      </c>
      <c r="AW77" s="137" t="n">
        <v>2</v>
      </c>
      <c r="AX77" s="137" t="n">
        <v>25140014</v>
      </c>
      <c r="AY77" s="137" t="n">
        <v>1</v>
      </c>
      <c r="AZ77" s="137" t="n">
        <v>0</v>
      </c>
      <c r="BA77" s="137" t="n">
        <v>70</v>
      </c>
      <c r="BB77" s="137" t="n">
        <v>0</v>
      </c>
      <c r="BC77" s="137" t="n">
        <v>0</v>
      </c>
      <c r="BD77" s="137" t="n">
        <v>0</v>
      </c>
      <c r="BE77" s="137" t="n">
        <v>0</v>
      </c>
      <c r="BF77" s="137" t="n">
        <v>0</v>
      </c>
      <c r="BG77" s="137" t="n">
        <v>0</v>
      </c>
      <c r="BH77" s="137" t="n">
        <v>0</v>
      </c>
      <c r="BI77" s="137" t="n">
        <v>0</v>
      </c>
      <c r="BJ77" s="137" t="n">
        <v>0</v>
      </c>
      <c r="BK77" s="137" t="n">
        <v>0</v>
      </c>
      <c r="BL77" s="137" t="n">
        <v>0</v>
      </c>
      <c r="BM77" s="137" t="n">
        <v>0</v>
      </c>
      <c r="BN77" s="137" t="n">
        <v>0</v>
      </c>
      <c r="BO77" s="137" t="n">
        <v>0</v>
      </c>
      <c r="BP77" s="137" t="n">
        <v>0</v>
      </c>
      <c r="BQ77" s="137" t="n">
        <v>0</v>
      </c>
      <c r="BR77" s="137" t="n">
        <v>0</v>
      </c>
      <c r="BS77" s="137" t="n">
        <v>0</v>
      </c>
      <c r="BT77" s="137" t="n">
        <v>0</v>
      </c>
      <c r="BU77" s="137" t="n">
        <v>0</v>
      </c>
      <c r="BV77" s="137" t="n">
        <v>0</v>
      </c>
      <c r="BW77" s="137" t="n">
        <v>0</v>
      </c>
      <c r="CB77" s="137" t="n">
        <v>0</v>
      </c>
    </row>
    <row r="78" customFormat="false" ht="12.75" hidden="false" customHeight="false" outlineLevel="0" collapsed="false">
      <c r="A78" s="137" t="n">
        <f aca="false">ROW(Source!A64)</f>
        <v>64</v>
      </c>
      <c r="B78" s="137" t="n">
        <v>25140005</v>
      </c>
      <c r="C78" s="137" t="n">
        <v>25139998</v>
      </c>
      <c r="D78" s="137" t="n">
        <v>8802569</v>
      </c>
      <c r="E78" s="137" t="n">
        <v>1</v>
      </c>
      <c r="F78" s="137" t="n">
        <v>1</v>
      </c>
      <c r="G78" s="137" t="n">
        <v>1</v>
      </c>
      <c r="H78" s="137" t="n">
        <v>3</v>
      </c>
      <c r="I78" s="137" t="s">
        <v>392</v>
      </c>
      <c r="J78" s="137" t="s">
        <v>393</v>
      </c>
      <c r="K78" s="137" t="s">
        <v>394</v>
      </c>
      <c r="L78" s="137" t="n">
        <v>1348</v>
      </c>
      <c r="N78" s="137" t="n">
        <v>1009</v>
      </c>
      <c r="O78" s="137" t="s">
        <v>326</v>
      </c>
      <c r="P78" s="137" t="s">
        <v>326</v>
      </c>
      <c r="Q78" s="137" t="n">
        <v>1000</v>
      </c>
      <c r="Y78" s="137" t="n">
        <v>0.0003</v>
      </c>
      <c r="AA78" s="137" t="n">
        <v>12430</v>
      </c>
      <c r="AB78" s="137" t="n">
        <v>0</v>
      </c>
      <c r="AC78" s="137" t="n">
        <v>0</v>
      </c>
      <c r="AD78" s="137" t="n">
        <v>0</v>
      </c>
      <c r="AN78" s="137" t="n">
        <v>0</v>
      </c>
      <c r="AO78" s="137" t="n">
        <v>1</v>
      </c>
      <c r="AP78" s="137" t="n">
        <v>0</v>
      </c>
      <c r="AQ78" s="137" t="n">
        <v>0</v>
      </c>
      <c r="AR78" s="137" t="n">
        <v>0</v>
      </c>
      <c r="AT78" s="137" t="n">
        <v>0.0003</v>
      </c>
      <c r="AV78" s="137" t="n">
        <v>0</v>
      </c>
      <c r="AW78" s="137" t="n">
        <v>2</v>
      </c>
      <c r="AX78" s="137" t="n">
        <v>25140015</v>
      </c>
      <c r="AY78" s="137" t="n">
        <v>1</v>
      </c>
      <c r="AZ78" s="137" t="n">
        <v>0</v>
      </c>
      <c r="BA78" s="137" t="n">
        <v>71</v>
      </c>
      <c r="BB78" s="137" t="n">
        <v>0</v>
      </c>
      <c r="BC78" s="137" t="n">
        <v>0</v>
      </c>
      <c r="BD78" s="137" t="n">
        <v>0</v>
      </c>
      <c r="BE78" s="137" t="n">
        <v>0</v>
      </c>
      <c r="BF78" s="137" t="n">
        <v>0</v>
      </c>
      <c r="BG78" s="137" t="n">
        <v>0</v>
      </c>
      <c r="BH78" s="137" t="n">
        <v>0</v>
      </c>
      <c r="BI78" s="137" t="n">
        <v>0</v>
      </c>
      <c r="BJ78" s="137" t="n">
        <v>0</v>
      </c>
      <c r="BK78" s="137" t="n">
        <v>0</v>
      </c>
      <c r="BL78" s="137" t="n">
        <v>0</v>
      </c>
      <c r="BM78" s="137" t="n">
        <v>0</v>
      </c>
      <c r="BN78" s="137" t="n">
        <v>0</v>
      </c>
      <c r="BO78" s="137" t="n">
        <v>0</v>
      </c>
      <c r="BP78" s="137" t="n">
        <v>0</v>
      </c>
      <c r="BQ78" s="137" t="n">
        <v>0</v>
      </c>
      <c r="BR78" s="137" t="n">
        <v>0</v>
      </c>
      <c r="BS78" s="137" t="n">
        <v>0</v>
      </c>
      <c r="BT78" s="137" t="n">
        <v>0</v>
      </c>
      <c r="BU78" s="137" t="n">
        <v>0</v>
      </c>
      <c r="BV78" s="137" t="n">
        <v>0</v>
      </c>
      <c r="BW78" s="137" t="n">
        <v>0</v>
      </c>
      <c r="CB78" s="137" t="n">
        <v>0</v>
      </c>
    </row>
    <row r="79" customFormat="false" ht="12.75" hidden="false" customHeight="false" outlineLevel="0" collapsed="false">
      <c r="A79" s="137" t="n">
        <f aca="false">ROW(Source!A64)</f>
        <v>64</v>
      </c>
      <c r="B79" s="137" t="n">
        <v>25140006</v>
      </c>
      <c r="C79" s="137" t="n">
        <v>25139998</v>
      </c>
      <c r="D79" s="137" t="n">
        <v>8804077</v>
      </c>
      <c r="E79" s="137" t="n">
        <v>1</v>
      </c>
      <c r="F79" s="137" t="n">
        <v>1</v>
      </c>
      <c r="G79" s="137" t="n">
        <v>1</v>
      </c>
      <c r="H79" s="137" t="n">
        <v>3</v>
      </c>
      <c r="I79" s="137" t="s">
        <v>395</v>
      </c>
      <c r="J79" s="137" t="s">
        <v>396</v>
      </c>
      <c r="K79" s="137" t="s">
        <v>397</v>
      </c>
      <c r="L79" s="137" t="n">
        <v>1355</v>
      </c>
      <c r="N79" s="137" t="n">
        <v>1010</v>
      </c>
      <c r="O79" s="137" t="s">
        <v>138</v>
      </c>
      <c r="P79" s="137" t="s">
        <v>138</v>
      </c>
      <c r="Q79" s="137" t="n">
        <v>100</v>
      </c>
      <c r="Y79" s="137" t="n">
        <v>1.02</v>
      </c>
      <c r="AA79" s="137" t="n">
        <v>86</v>
      </c>
      <c r="AB79" s="137" t="n">
        <v>0</v>
      </c>
      <c r="AC79" s="137" t="n">
        <v>0</v>
      </c>
      <c r="AD79" s="137" t="n">
        <v>0</v>
      </c>
      <c r="AN79" s="137" t="n">
        <v>0</v>
      </c>
      <c r="AO79" s="137" t="n">
        <v>1</v>
      </c>
      <c r="AP79" s="137" t="n">
        <v>0</v>
      </c>
      <c r="AQ79" s="137" t="n">
        <v>0</v>
      </c>
      <c r="AR79" s="137" t="n">
        <v>0</v>
      </c>
      <c r="AT79" s="137" t="n">
        <v>1.02</v>
      </c>
      <c r="AV79" s="137" t="n">
        <v>0</v>
      </c>
      <c r="AW79" s="137" t="n">
        <v>2</v>
      </c>
      <c r="AX79" s="137" t="n">
        <v>25140016</v>
      </c>
      <c r="AY79" s="137" t="n">
        <v>1</v>
      </c>
      <c r="AZ79" s="137" t="n">
        <v>0</v>
      </c>
      <c r="BA79" s="137" t="n">
        <v>72</v>
      </c>
      <c r="BB79" s="137" t="n">
        <v>0</v>
      </c>
      <c r="BC79" s="137" t="n">
        <v>0</v>
      </c>
      <c r="BD79" s="137" t="n">
        <v>0</v>
      </c>
      <c r="BE79" s="137" t="n">
        <v>0</v>
      </c>
      <c r="BF79" s="137" t="n">
        <v>0</v>
      </c>
      <c r="BG79" s="137" t="n">
        <v>0</v>
      </c>
      <c r="BH79" s="137" t="n">
        <v>0</v>
      </c>
      <c r="BI79" s="137" t="n">
        <v>0</v>
      </c>
      <c r="BJ79" s="137" t="n">
        <v>0</v>
      </c>
      <c r="BK79" s="137" t="n">
        <v>0</v>
      </c>
      <c r="BL79" s="137" t="n">
        <v>0</v>
      </c>
      <c r="BM79" s="137" t="n">
        <v>0</v>
      </c>
      <c r="BN79" s="137" t="n">
        <v>0</v>
      </c>
      <c r="BO79" s="137" t="n">
        <v>0</v>
      </c>
      <c r="BP79" s="137" t="n">
        <v>0</v>
      </c>
      <c r="BQ79" s="137" t="n">
        <v>0</v>
      </c>
      <c r="BR79" s="137" t="n">
        <v>0</v>
      </c>
      <c r="BS79" s="137" t="n">
        <v>0</v>
      </c>
      <c r="BT79" s="137" t="n">
        <v>0</v>
      </c>
      <c r="BU79" s="137" t="n">
        <v>0</v>
      </c>
      <c r="BV79" s="137" t="n">
        <v>0</v>
      </c>
      <c r="BW79" s="137" t="n">
        <v>0</v>
      </c>
      <c r="CB79" s="137" t="n">
        <v>0</v>
      </c>
    </row>
    <row r="80" customFormat="false" ht="12.75" hidden="false" customHeight="false" outlineLevel="0" collapsed="false">
      <c r="A80" s="137" t="n">
        <f aca="false">ROW(Source!A64)</f>
        <v>64</v>
      </c>
      <c r="B80" s="137" t="n">
        <v>25140007</v>
      </c>
      <c r="C80" s="137" t="n">
        <v>25139998</v>
      </c>
      <c r="D80" s="137" t="n">
        <v>8841256</v>
      </c>
      <c r="E80" s="137" t="n">
        <v>1</v>
      </c>
      <c r="F80" s="137" t="n">
        <v>1</v>
      </c>
      <c r="G80" s="137" t="n">
        <v>1</v>
      </c>
      <c r="H80" s="137" t="n">
        <v>3</v>
      </c>
      <c r="I80" s="137" t="s">
        <v>398</v>
      </c>
      <c r="J80" s="137" t="s">
        <v>399</v>
      </c>
      <c r="K80" s="137" t="s">
        <v>400</v>
      </c>
      <c r="L80" s="137" t="n">
        <v>1355</v>
      </c>
      <c r="N80" s="137" t="n">
        <v>1010</v>
      </c>
      <c r="O80" s="137" t="s">
        <v>138</v>
      </c>
      <c r="P80" s="137" t="s">
        <v>138</v>
      </c>
      <c r="Q80" s="137" t="n">
        <v>100</v>
      </c>
      <c r="Y80" s="137" t="n">
        <v>1.03</v>
      </c>
      <c r="AA80" s="137" t="n">
        <v>0</v>
      </c>
      <c r="AB80" s="137" t="n">
        <v>0</v>
      </c>
      <c r="AC80" s="137" t="n">
        <v>0</v>
      </c>
      <c r="AD80" s="137" t="n">
        <v>0</v>
      </c>
      <c r="AN80" s="137" t="n">
        <v>0</v>
      </c>
      <c r="AO80" s="137" t="n">
        <v>1</v>
      </c>
      <c r="AP80" s="137" t="n">
        <v>0</v>
      </c>
      <c r="AQ80" s="137" t="n">
        <v>0</v>
      </c>
      <c r="AR80" s="137" t="n">
        <v>0</v>
      </c>
      <c r="AT80" s="137" t="n">
        <v>1.03</v>
      </c>
      <c r="AV80" s="137" t="n">
        <v>0</v>
      </c>
      <c r="AW80" s="137" t="n">
        <v>2</v>
      </c>
      <c r="AX80" s="137" t="n">
        <v>25140017</v>
      </c>
      <c r="AY80" s="137" t="n">
        <v>1</v>
      </c>
      <c r="AZ80" s="137" t="n">
        <v>0</v>
      </c>
      <c r="BA80" s="137" t="n">
        <v>73</v>
      </c>
      <c r="BB80" s="137" t="n">
        <v>0</v>
      </c>
      <c r="BC80" s="137" t="n">
        <v>0</v>
      </c>
      <c r="BD80" s="137" t="n">
        <v>0</v>
      </c>
      <c r="BE80" s="137" t="n">
        <v>0</v>
      </c>
      <c r="BF80" s="137" t="n">
        <v>0</v>
      </c>
      <c r="BG80" s="137" t="n">
        <v>0</v>
      </c>
      <c r="BH80" s="137" t="n">
        <v>0</v>
      </c>
      <c r="BI80" s="137" t="n">
        <v>0</v>
      </c>
      <c r="BJ80" s="137" t="n">
        <v>0</v>
      </c>
      <c r="BK80" s="137" t="n">
        <v>0</v>
      </c>
      <c r="BL80" s="137" t="n">
        <v>0</v>
      </c>
      <c r="BM80" s="137" t="n">
        <v>0</v>
      </c>
      <c r="BN80" s="137" t="n">
        <v>0</v>
      </c>
      <c r="BO80" s="137" t="n">
        <v>0</v>
      </c>
      <c r="BP80" s="137" t="n">
        <v>0</v>
      </c>
      <c r="BQ80" s="137" t="n">
        <v>0</v>
      </c>
      <c r="BR80" s="137" t="n">
        <v>0</v>
      </c>
      <c r="BS80" s="137" t="n">
        <v>0</v>
      </c>
      <c r="BT80" s="137" t="n">
        <v>0</v>
      </c>
      <c r="BU80" s="137" t="n">
        <v>0</v>
      </c>
      <c r="BV80" s="137" t="n">
        <v>0</v>
      </c>
      <c r="BW80" s="137" t="n">
        <v>0</v>
      </c>
      <c r="CB80" s="137" t="n">
        <v>0</v>
      </c>
    </row>
    <row r="81" customFormat="false" ht="12.75" hidden="false" customHeight="false" outlineLevel="0" collapsed="false">
      <c r="A81" s="137" t="n">
        <f aca="false">ROW(Source!A64)</f>
        <v>64</v>
      </c>
      <c r="B81" s="137" t="n">
        <v>25140008</v>
      </c>
      <c r="C81" s="137" t="n">
        <v>25139998</v>
      </c>
      <c r="D81" s="137" t="n">
        <v>8855561</v>
      </c>
      <c r="E81" s="137" t="n">
        <v>1</v>
      </c>
      <c r="F81" s="137" t="n">
        <v>1</v>
      </c>
      <c r="G81" s="137" t="n">
        <v>1</v>
      </c>
      <c r="H81" s="137" t="n">
        <v>3</v>
      </c>
      <c r="I81" s="137" t="s">
        <v>346</v>
      </c>
      <c r="J81" s="137" t="s">
        <v>347</v>
      </c>
      <c r="K81" s="137" t="s">
        <v>348</v>
      </c>
      <c r="L81" s="137" t="n">
        <v>1346</v>
      </c>
      <c r="N81" s="137" t="n">
        <v>1009</v>
      </c>
      <c r="O81" s="137" t="s">
        <v>330</v>
      </c>
      <c r="P81" s="137" t="s">
        <v>330</v>
      </c>
      <c r="Q81" s="137" t="n">
        <v>1</v>
      </c>
      <c r="Y81" s="137" t="n">
        <v>0.11</v>
      </c>
      <c r="AA81" s="137" t="n">
        <v>91.29</v>
      </c>
      <c r="AB81" s="137" t="n">
        <v>0</v>
      </c>
      <c r="AC81" s="137" t="n">
        <v>0</v>
      </c>
      <c r="AD81" s="137" t="n">
        <v>0</v>
      </c>
      <c r="AN81" s="137" t="n">
        <v>0</v>
      </c>
      <c r="AO81" s="137" t="n">
        <v>1</v>
      </c>
      <c r="AP81" s="137" t="n">
        <v>0</v>
      </c>
      <c r="AQ81" s="137" t="n">
        <v>0</v>
      </c>
      <c r="AR81" s="137" t="n">
        <v>0</v>
      </c>
      <c r="AT81" s="137" t="n">
        <v>0.11</v>
      </c>
      <c r="AV81" s="137" t="n">
        <v>0</v>
      </c>
      <c r="AW81" s="137" t="n">
        <v>2</v>
      </c>
      <c r="AX81" s="137" t="n">
        <v>25140018</v>
      </c>
      <c r="AY81" s="137" t="n">
        <v>1</v>
      </c>
      <c r="AZ81" s="137" t="n">
        <v>0</v>
      </c>
      <c r="BA81" s="137" t="n">
        <v>74</v>
      </c>
      <c r="BB81" s="137" t="n">
        <v>0</v>
      </c>
      <c r="BC81" s="137" t="n">
        <v>0</v>
      </c>
      <c r="BD81" s="137" t="n">
        <v>0</v>
      </c>
      <c r="BE81" s="137" t="n">
        <v>0</v>
      </c>
      <c r="BF81" s="137" t="n">
        <v>0</v>
      </c>
      <c r="BG81" s="137" t="n">
        <v>0</v>
      </c>
      <c r="BH81" s="137" t="n">
        <v>0</v>
      </c>
      <c r="BI81" s="137" t="n">
        <v>0</v>
      </c>
      <c r="BJ81" s="137" t="n">
        <v>0</v>
      </c>
      <c r="BK81" s="137" t="n">
        <v>0</v>
      </c>
      <c r="BL81" s="137" t="n">
        <v>0</v>
      </c>
      <c r="BM81" s="137" t="n">
        <v>0</v>
      </c>
      <c r="BN81" s="137" t="n">
        <v>0</v>
      </c>
      <c r="BO81" s="137" t="n">
        <v>0</v>
      </c>
      <c r="BP81" s="137" t="n">
        <v>0</v>
      </c>
      <c r="BQ81" s="137" t="n">
        <v>0</v>
      </c>
      <c r="BR81" s="137" t="n">
        <v>0</v>
      </c>
      <c r="BS81" s="137" t="n">
        <v>0</v>
      </c>
      <c r="BT81" s="137" t="n">
        <v>0</v>
      </c>
      <c r="BU81" s="137" t="n">
        <v>0</v>
      </c>
      <c r="BV81" s="137" t="n">
        <v>0</v>
      </c>
      <c r="BW81" s="137" t="n">
        <v>0</v>
      </c>
      <c r="CB81" s="137" t="n">
        <v>0</v>
      </c>
    </row>
    <row r="82" customFormat="false" ht="12.75" hidden="false" customHeight="false" outlineLevel="0" collapsed="false">
      <c r="A82" s="137" t="n">
        <f aca="false">ROW(Source!A64)</f>
        <v>64</v>
      </c>
      <c r="B82" s="137" t="n">
        <v>25140020</v>
      </c>
      <c r="C82" s="137" t="n">
        <v>25139998</v>
      </c>
      <c r="D82" s="137" t="n">
        <v>0</v>
      </c>
      <c r="E82" s="137" t="n">
        <v>0</v>
      </c>
      <c r="F82" s="137" t="n">
        <v>1</v>
      </c>
      <c r="G82" s="137" t="n">
        <v>1</v>
      </c>
      <c r="H82" s="137" t="n">
        <v>3</v>
      </c>
      <c r="I82" s="137" t="s">
        <v>102</v>
      </c>
      <c r="K82" s="137" t="s">
        <v>185</v>
      </c>
      <c r="L82" s="137" t="n">
        <v>1354</v>
      </c>
      <c r="N82" s="137" t="n">
        <v>1010</v>
      </c>
      <c r="O82" s="137" t="s">
        <v>96</v>
      </c>
      <c r="P82" s="137" t="s">
        <v>96</v>
      </c>
      <c r="Q82" s="137" t="n">
        <v>1</v>
      </c>
      <c r="Y82" s="137" t="n">
        <v>100</v>
      </c>
      <c r="AA82" s="137" t="n">
        <v>9.78</v>
      </c>
      <c r="AB82" s="137" t="n">
        <v>0</v>
      </c>
      <c r="AC82" s="137" t="n">
        <v>0</v>
      </c>
      <c r="AD82" s="137" t="n">
        <v>0</v>
      </c>
      <c r="AN82" s="137" t="n">
        <v>0</v>
      </c>
      <c r="AO82" s="137" t="n">
        <v>0</v>
      </c>
      <c r="AP82" s="137" t="n">
        <v>0</v>
      </c>
      <c r="AQ82" s="137" t="n">
        <v>0</v>
      </c>
      <c r="AR82" s="137" t="n">
        <v>0</v>
      </c>
      <c r="AT82" s="137" t="n">
        <v>100</v>
      </c>
      <c r="AV82" s="137" t="n">
        <v>0</v>
      </c>
      <c r="AW82" s="137" t="n">
        <v>1</v>
      </c>
      <c r="AX82" s="137" t="n">
        <v>-1</v>
      </c>
      <c r="AY82" s="137" t="n">
        <v>0</v>
      </c>
      <c r="AZ82" s="137" t="n">
        <v>0</v>
      </c>
      <c r="BB82" s="137" t="n">
        <v>0</v>
      </c>
      <c r="BC82" s="137" t="n">
        <v>0</v>
      </c>
      <c r="BD82" s="137" t="n">
        <v>0</v>
      </c>
      <c r="BE82" s="137" t="n">
        <v>0</v>
      </c>
      <c r="BF82" s="137" t="n">
        <v>0</v>
      </c>
      <c r="BG82" s="137" t="n">
        <v>0</v>
      </c>
      <c r="BH82" s="137" t="n">
        <v>0</v>
      </c>
      <c r="BI82" s="137" t="n">
        <v>0</v>
      </c>
      <c r="BJ82" s="137" t="n">
        <v>0</v>
      </c>
      <c r="BK82" s="137" t="n">
        <v>0</v>
      </c>
      <c r="BL82" s="137" t="n">
        <v>0</v>
      </c>
      <c r="BM82" s="137" t="n">
        <v>0</v>
      </c>
      <c r="BN82" s="137" t="n">
        <v>0</v>
      </c>
      <c r="BO82" s="137" t="n">
        <v>0</v>
      </c>
      <c r="BP82" s="137" t="n">
        <v>0</v>
      </c>
      <c r="BQ82" s="137" t="n">
        <v>0</v>
      </c>
      <c r="BR82" s="137" t="n">
        <v>0</v>
      </c>
      <c r="BS82" s="137" t="n">
        <v>0</v>
      </c>
      <c r="BT82" s="137" t="n">
        <v>0</v>
      </c>
      <c r="BU82" s="137" t="n">
        <v>0</v>
      </c>
      <c r="BV82" s="137" t="n">
        <v>0</v>
      </c>
      <c r="BW82" s="137" t="n">
        <v>0</v>
      </c>
      <c r="CB82" s="137" t="n">
        <v>0</v>
      </c>
    </row>
    <row r="83" customFormat="false" ht="12.75" hidden="false" customHeight="false" outlineLevel="0" collapsed="false">
      <c r="A83" s="137" t="n">
        <f aca="false">ROW(Source!A64)</f>
        <v>64</v>
      </c>
      <c r="B83" s="137" t="n">
        <v>25140022</v>
      </c>
      <c r="C83" s="137" t="n">
        <v>25139998</v>
      </c>
      <c r="D83" s="137" t="n">
        <v>0</v>
      </c>
      <c r="E83" s="137" t="n">
        <v>0</v>
      </c>
      <c r="F83" s="137" t="n">
        <v>1</v>
      </c>
      <c r="G83" s="137" t="n">
        <v>1</v>
      </c>
      <c r="H83" s="137" t="n">
        <v>3</v>
      </c>
      <c r="I83" s="137" t="s">
        <v>102</v>
      </c>
      <c r="K83" s="137" t="s">
        <v>187</v>
      </c>
      <c r="L83" s="137" t="n">
        <v>1354</v>
      </c>
      <c r="N83" s="137" t="n">
        <v>1010</v>
      </c>
      <c r="O83" s="137" t="s">
        <v>96</v>
      </c>
      <c r="P83" s="137" t="s">
        <v>96</v>
      </c>
      <c r="Q83" s="137" t="n">
        <v>1</v>
      </c>
      <c r="Y83" s="137" t="n">
        <v>6.382979</v>
      </c>
      <c r="AA83" s="137" t="n">
        <v>1446.17</v>
      </c>
      <c r="AB83" s="137" t="n">
        <v>0</v>
      </c>
      <c r="AC83" s="137" t="n">
        <v>0</v>
      </c>
      <c r="AD83" s="137" t="n">
        <v>0</v>
      </c>
      <c r="AN83" s="137" t="n">
        <v>0</v>
      </c>
      <c r="AO83" s="137" t="n">
        <v>0</v>
      </c>
      <c r="AP83" s="137" t="n">
        <v>0</v>
      </c>
      <c r="AQ83" s="137" t="n">
        <v>0</v>
      </c>
      <c r="AR83" s="137" t="n">
        <v>0</v>
      </c>
      <c r="AT83" s="137" t="n">
        <v>6.382979</v>
      </c>
      <c r="AV83" s="137" t="n">
        <v>0</v>
      </c>
      <c r="AW83" s="137" t="n">
        <v>1</v>
      </c>
      <c r="AX83" s="137" t="n">
        <v>-1</v>
      </c>
      <c r="AY83" s="137" t="n">
        <v>0</v>
      </c>
      <c r="AZ83" s="137" t="n">
        <v>0</v>
      </c>
      <c r="BB83" s="137" t="n">
        <v>0</v>
      </c>
      <c r="BC83" s="137" t="n">
        <v>0</v>
      </c>
      <c r="BD83" s="137" t="n">
        <v>0</v>
      </c>
      <c r="BE83" s="137" t="n">
        <v>0</v>
      </c>
      <c r="BF83" s="137" t="n">
        <v>0</v>
      </c>
      <c r="BG83" s="137" t="n">
        <v>0</v>
      </c>
      <c r="BH83" s="137" t="n">
        <v>0</v>
      </c>
      <c r="BI83" s="137" t="n">
        <v>0</v>
      </c>
      <c r="BJ83" s="137" t="n">
        <v>0</v>
      </c>
      <c r="BK83" s="137" t="n">
        <v>0</v>
      </c>
      <c r="BL83" s="137" t="n">
        <v>0</v>
      </c>
      <c r="BM83" s="137" t="n">
        <v>0</v>
      </c>
      <c r="BN83" s="137" t="n">
        <v>0</v>
      </c>
      <c r="BO83" s="137" t="n">
        <v>0</v>
      </c>
      <c r="BP83" s="137" t="n">
        <v>0</v>
      </c>
      <c r="BQ83" s="137" t="n">
        <v>0</v>
      </c>
      <c r="BR83" s="137" t="n">
        <v>0</v>
      </c>
      <c r="BS83" s="137" t="n">
        <v>0</v>
      </c>
      <c r="BT83" s="137" t="n">
        <v>0</v>
      </c>
      <c r="BU83" s="137" t="n">
        <v>0</v>
      </c>
      <c r="BV83" s="137" t="n">
        <v>0</v>
      </c>
      <c r="BW83" s="137" t="n">
        <v>0</v>
      </c>
      <c r="CB83" s="137" t="n">
        <v>0</v>
      </c>
    </row>
    <row r="84" customFormat="false" ht="12.75" hidden="false" customHeight="false" outlineLevel="0" collapsed="false">
      <c r="A84" s="137" t="n">
        <f aca="false">ROW(Source!A64)</f>
        <v>64</v>
      </c>
      <c r="B84" s="137" t="n">
        <v>25140024</v>
      </c>
      <c r="C84" s="137" t="n">
        <v>25139998</v>
      </c>
      <c r="D84" s="137" t="n">
        <v>0</v>
      </c>
      <c r="E84" s="137" t="n">
        <v>0</v>
      </c>
      <c r="F84" s="137" t="n">
        <v>1</v>
      </c>
      <c r="G84" s="137" t="n">
        <v>1</v>
      </c>
      <c r="H84" s="137" t="n">
        <v>3</v>
      </c>
      <c r="I84" s="137" t="s">
        <v>102</v>
      </c>
      <c r="K84" s="137" t="s">
        <v>189</v>
      </c>
      <c r="L84" s="137" t="n">
        <v>1354</v>
      </c>
      <c r="N84" s="137" t="n">
        <v>1010</v>
      </c>
      <c r="O84" s="137" t="s">
        <v>96</v>
      </c>
      <c r="P84" s="137" t="s">
        <v>96</v>
      </c>
      <c r="Q84" s="137" t="n">
        <v>1</v>
      </c>
      <c r="Y84" s="137" t="n">
        <v>25.531915</v>
      </c>
      <c r="AA84" s="137" t="n">
        <v>2535.97</v>
      </c>
      <c r="AB84" s="137" t="n">
        <v>0</v>
      </c>
      <c r="AC84" s="137" t="n">
        <v>0</v>
      </c>
      <c r="AD84" s="137" t="n">
        <v>0</v>
      </c>
      <c r="AN84" s="137" t="n">
        <v>0</v>
      </c>
      <c r="AO84" s="137" t="n">
        <v>0</v>
      </c>
      <c r="AP84" s="137" t="n">
        <v>0</v>
      </c>
      <c r="AQ84" s="137" t="n">
        <v>0</v>
      </c>
      <c r="AR84" s="137" t="n">
        <v>0</v>
      </c>
      <c r="AT84" s="137" t="n">
        <v>25.531915</v>
      </c>
      <c r="AV84" s="137" t="n">
        <v>0</v>
      </c>
      <c r="AW84" s="137" t="n">
        <v>1</v>
      </c>
      <c r="AX84" s="137" t="n">
        <v>-1</v>
      </c>
      <c r="AY84" s="137" t="n">
        <v>0</v>
      </c>
      <c r="AZ84" s="137" t="n">
        <v>0</v>
      </c>
      <c r="BB84" s="137" t="n">
        <v>0</v>
      </c>
      <c r="BC84" s="137" t="n">
        <v>0</v>
      </c>
      <c r="BD84" s="137" t="n">
        <v>0</v>
      </c>
      <c r="BE84" s="137" t="n">
        <v>0</v>
      </c>
      <c r="BF84" s="137" t="n">
        <v>0</v>
      </c>
      <c r="BG84" s="137" t="n">
        <v>0</v>
      </c>
      <c r="BH84" s="137" t="n">
        <v>0</v>
      </c>
      <c r="BI84" s="137" t="n">
        <v>0</v>
      </c>
      <c r="BJ84" s="137" t="n">
        <v>0</v>
      </c>
      <c r="BK84" s="137" t="n">
        <v>0</v>
      </c>
      <c r="BL84" s="137" t="n">
        <v>0</v>
      </c>
      <c r="BM84" s="137" t="n">
        <v>0</v>
      </c>
      <c r="BN84" s="137" t="n">
        <v>0</v>
      </c>
      <c r="BO84" s="137" t="n">
        <v>0</v>
      </c>
      <c r="BP84" s="137" t="n">
        <v>0</v>
      </c>
      <c r="BQ84" s="137" t="n">
        <v>0</v>
      </c>
      <c r="BR84" s="137" t="n">
        <v>0</v>
      </c>
      <c r="BS84" s="137" t="n">
        <v>0</v>
      </c>
      <c r="BT84" s="137" t="n">
        <v>0</v>
      </c>
      <c r="BU84" s="137" t="n">
        <v>0</v>
      </c>
      <c r="BV84" s="137" t="n">
        <v>0</v>
      </c>
      <c r="BW84" s="137" t="n">
        <v>0</v>
      </c>
      <c r="CB84" s="137" t="n">
        <v>0</v>
      </c>
    </row>
    <row r="85" customFormat="false" ht="12.75" hidden="false" customHeight="false" outlineLevel="0" collapsed="false">
      <c r="A85" s="137" t="n">
        <f aca="false">ROW(Source!A68)</f>
        <v>68</v>
      </c>
      <c r="B85" s="137" t="n">
        <v>25140026</v>
      </c>
      <c r="C85" s="137" t="n">
        <v>25140025</v>
      </c>
      <c r="D85" s="137" t="n">
        <v>121645</v>
      </c>
      <c r="E85" s="137" t="n">
        <v>1</v>
      </c>
      <c r="F85" s="137" t="n">
        <v>1</v>
      </c>
      <c r="G85" s="137" t="n">
        <v>1</v>
      </c>
      <c r="H85" s="137" t="n">
        <v>1</v>
      </c>
      <c r="I85" s="137" t="s">
        <v>336</v>
      </c>
      <c r="K85" s="137" t="s">
        <v>337</v>
      </c>
      <c r="L85" s="137" t="n">
        <v>1369</v>
      </c>
      <c r="N85" s="137" t="n">
        <v>1013</v>
      </c>
      <c r="O85" s="137" t="s">
        <v>308</v>
      </c>
      <c r="P85" s="137" t="s">
        <v>308</v>
      </c>
      <c r="Q85" s="137" t="n">
        <v>1</v>
      </c>
      <c r="Y85" s="137" t="n">
        <v>7.85</v>
      </c>
      <c r="AA85" s="137" t="n">
        <v>0</v>
      </c>
      <c r="AB85" s="137" t="n">
        <v>0</v>
      </c>
      <c r="AC85" s="137" t="n">
        <v>0</v>
      </c>
      <c r="AD85" s="137" t="n">
        <v>9.02</v>
      </c>
      <c r="AN85" s="137" t="n">
        <v>0</v>
      </c>
      <c r="AO85" s="137" t="n">
        <v>1</v>
      </c>
      <c r="AP85" s="137" t="n">
        <v>0</v>
      </c>
      <c r="AQ85" s="137" t="n">
        <v>0</v>
      </c>
      <c r="AR85" s="137" t="n">
        <v>0</v>
      </c>
      <c r="AT85" s="137" t="n">
        <v>7.85</v>
      </c>
      <c r="AV85" s="137" t="n">
        <v>1</v>
      </c>
      <c r="AW85" s="137" t="n">
        <v>2</v>
      </c>
      <c r="AX85" s="137" t="n">
        <v>25140041</v>
      </c>
      <c r="AY85" s="137" t="n">
        <v>1</v>
      </c>
      <c r="AZ85" s="137" t="n">
        <v>0</v>
      </c>
      <c r="BA85" s="137" t="n">
        <v>75</v>
      </c>
      <c r="BB85" s="137" t="n">
        <v>0</v>
      </c>
      <c r="BC85" s="137" t="n">
        <v>0</v>
      </c>
      <c r="BD85" s="137" t="n">
        <v>0</v>
      </c>
      <c r="BE85" s="137" t="n">
        <v>0</v>
      </c>
      <c r="BF85" s="137" t="n">
        <v>0</v>
      </c>
      <c r="BG85" s="137" t="n">
        <v>0</v>
      </c>
      <c r="BH85" s="137" t="n">
        <v>0</v>
      </c>
      <c r="BI85" s="137" t="n">
        <v>0</v>
      </c>
      <c r="BJ85" s="137" t="n">
        <v>0</v>
      </c>
      <c r="BK85" s="137" t="n">
        <v>0</v>
      </c>
      <c r="BL85" s="137" t="n">
        <v>0</v>
      </c>
      <c r="BM85" s="137" t="n">
        <v>0</v>
      </c>
      <c r="BN85" s="137" t="n">
        <v>0</v>
      </c>
      <c r="BO85" s="137" t="n">
        <v>0</v>
      </c>
      <c r="BP85" s="137" t="n">
        <v>0</v>
      </c>
      <c r="BQ85" s="137" t="n">
        <v>0</v>
      </c>
      <c r="BR85" s="137" t="n">
        <v>0</v>
      </c>
      <c r="BS85" s="137" t="n">
        <v>0</v>
      </c>
      <c r="BT85" s="137" t="n">
        <v>0</v>
      </c>
      <c r="BU85" s="137" t="n">
        <v>0</v>
      </c>
      <c r="BV85" s="137" t="n">
        <v>0</v>
      </c>
      <c r="BW85" s="137" t="n">
        <v>0</v>
      </c>
      <c r="CB85" s="137" t="n">
        <v>0</v>
      </c>
    </row>
    <row r="86" customFormat="false" ht="12.75" hidden="false" customHeight="false" outlineLevel="0" collapsed="false">
      <c r="A86" s="137" t="n">
        <f aca="false">ROW(Source!A68)</f>
        <v>68</v>
      </c>
      <c r="B86" s="137" t="n">
        <v>25140027</v>
      </c>
      <c r="C86" s="137" t="n">
        <v>25140025</v>
      </c>
      <c r="D86" s="137" t="n">
        <v>121548</v>
      </c>
      <c r="E86" s="137" t="n">
        <v>1</v>
      </c>
      <c r="F86" s="137" t="n">
        <v>1</v>
      </c>
      <c r="G86" s="137" t="n">
        <v>1</v>
      </c>
      <c r="H86" s="137" t="n">
        <v>1</v>
      </c>
      <c r="I86" s="137" t="s">
        <v>104</v>
      </c>
      <c r="K86" s="137" t="s">
        <v>309</v>
      </c>
      <c r="L86" s="137" t="n">
        <v>608254</v>
      </c>
      <c r="N86" s="137" t="n">
        <v>1013</v>
      </c>
      <c r="O86" s="137" t="s">
        <v>310</v>
      </c>
      <c r="P86" s="137" t="s">
        <v>310</v>
      </c>
      <c r="Q86" s="137" t="n">
        <v>1</v>
      </c>
      <c r="Y86" s="137" t="n">
        <v>3.27</v>
      </c>
      <c r="AA86" s="137" t="n">
        <v>0</v>
      </c>
      <c r="AB86" s="137" t="n">
        <v>0</v>
      </c>
      <c r="AC86" s="137" t="n">
        <v>0</v>
      </c>
      <c r="AD86" s="137" t="n">
        <v>0</v>
      </c>
      <c r="AN86" s="137" t="n">
        <v>0</v>
      </c>
      <c r="AO86" s="137" t="n">
        <v>1</v>
      </c>
      <c r="AP86" s="137" t="n">
        <v>0</v>
      </c>
      <c r="AQ86" s="137" t="n">
        <v>0</v>
      </c>
      <c r="AR86" s="137" t="n">
        <v>0</v>
      </c>
      <c r="AT86" s="137" t="n">
        <v>3.27</v>
      </c>
      <c r="AV86" s="137" t="n">
        <v>2</v>
      </c>
      <c r="AW86" s="137" t="n">
        <v>2</v>
      </c>
      <c r="AX86" s="137" t="n">
        <v>25140042</v>
      </c>
      <c r="AY86" s="137" t="n">
        <v>1</v>
      </c>
      <c r="AZ86" s="137" t="n">
        <v>0</v>
      </c>
      <c r="BA86" s="137" t="n">
        <v>76</v>
      </c>
      <c r="BB86" s="137" t="n">
        <v>0</v>
      </c>
      <c r="BC86" s="137" t="n">
        <v>0</v>
      </c>
      <c r="BD86" s="137" t="n">
        <v>0</v>
      </c>
      <c r="BE86" s="137" t="n">
        <v>0</v>
      </c>
      <c r="BF86" s="137" t="n">
        <v>0</v>
      </c>
      <c r="BG86" s="137" t="n">
        <v>0</v>
      </c>
      <c r="BH86" s="137" t="n">
        <v>0</v>
      </c>
      <c r="BI86" s="137" t="n">
        <v>0</v>
      </c>
      <c r="BJ86" s="137" t="n">
        <v>0</v>
      </c>
      <c r="BK86" s="137" t="n">
        <v>0</v>
      </c>
      <c r="BL86" s="137" t="n">
        <v>0</v>
      </c>
      <c r="BM86" s="137" t="n">
        <v>0</v>
      </c>
      <c r="BN86" s="137" t="n">
        <v>0</v>
      </c>
      <c r="BO86" s="137" t="n">
        <v>0</v>
      </c>
      <c r="BP86" s="137" t="n">
        <v>0</v>
      </c>
      <c r="BQ86" s="137" t="n">
        <v>0</v>
      </c>
      <c r="BR86" s="137" t="n">
        <v>0</v>
      </c>
      <c r="BS86" s="137" t="n">
        <v>0</v>
      </c>
      <c r="BT86" s="137" t="n">
        <v>0</v>
      </c>
      <c r="BU86" s="137" t="n">
        <v>0</v>
      </c>
      <c r="BV86" s="137" t="n">
        <v>0</v>
      </c>
      <c r="BW86" s="137" t="n">
        <v>0</v>
      </c>
      <c r="CB86" s="137" t="n">
        <v>0</v>
      </c>
    </row>
    <row r="87" customFormat="false" ht="12.75" hidden="false" customHeight="false" outlineLevel="0" collapsed="false">
      <c r="A87" s="137" t="n">
        <f aca="false">ROW(Source!A68)</f>
        <v>68</v>
      </c>
      <c r="B87" s="137" t="n">
        <v>25140028</v>
      </c>
      <c r="C87" s="137" t="n">
        <v>25140025</v>
      </c>
      <c r="D87" s="137" t="n">
        <v>8863467</v>
      </c>
      <c r="E87" s="137" t="n">
        <v>1</v>
      </c>
      <c r="F87" s="137" t="n">
        <v>1</v>
      </c>
      <c r="G87" s="137" t="n">
        <v>1</v>
      </c>
      <c r="H87" s="137" t="n">
        <v>2</v>
      </c>
      <c r="I87" s="137" t="s">
        <v>443</v>
      </c>
      <c r="J87" s="137" t="s">
        <v>444</v>
      </c>
      <c r="K87" s="137" t="s">
        <v>445</v>
      </c>
      <c r="L87" s="137" t="n">
        <v>1480</v>
      </c>
      <c r="N87" s="137" t="n">
        <v>1013</v>
      </c>
      <c r="O87" s="137" t="s">
        <v>314</v>
      </c>
      <c r="P87" s="137" t="s">
        <v>315</v>
      </c>
      <c r="Q87" s="137" t="n">
        <v>1</v>
      </c>
      <c r="Y87" s="137" t="n">
        <v>3.27</v>
      </c>
      <c r="AA87" s="137" t="n">
        <v>0</v>
      </c>
      <c r="AB87" s="137" t="n">
        <v>89.99</v>
      </c>
      <c r="AC87" s="137" t="n">
        <v>10.06</v>
      </c>
      <c r="AD87" s="137" t="n">
        <v>0</v>
      </c>
      <c r="AN87" s="137" t="n">
        <v>0</v>
      </c>
      <c r="AO87" s="137" t="n">
        <v>1</v>
      </c>
      <c r="AP87" s="137" t="n">
        <v>0</v>
      </c>
      <c r="AQ87" s="137" t="n">
        <v>0</v>
      </c>
      <c r="AR87" s="137" t="n">
        <v>0</v>
      </c>
      <c r="AT87" s="137" t="n">
        <v>3.27</v>
      </c>
      <c r="AV87" s="137" t="n">
        <v>0</v>
      </c>
      <c r="AW87" s="137" t="n">
        <v>2</v>
      </c>
      <c r="AX87" s="137" t="n">
        <v>25140043</v>
      </c>
      <c r="AY87" s="137" t="n">
        <v>1</v>
      </c>
      <c r="AZ87" s="137" t="n">
        <v>0</v>
      </c>
      <c r="BA87" s="137" t="n">
        <v>77</v>
      </c>
      <c r="BB87" s="137" t="n">
        <v>0</v>
      </c>
      <c r="BC87" s="137" t="n">
        <v>0</v>
      </c>
      <c r="BD87" s="137" t="n">
        <v>0</v>
      </c>
      <c r="BE87" s="137" t="n">
        <v>0</v>
      </c>
      <c r="BF87" s="137" t="n">
        <v>0</v>
      </c>
      <c r="BG87" s="137" t="n">
        <v>0</v>
      </c>
      <c r="BH87" s="137" t="n">
        <v>0</v>
      </c>
      <c r="BI87" s="137" t="n">
        <v>0</v>
      </c>
      <c r="BJ87" s="137" t="n">
        <v>0</v>
      </c>
      <c r="BK87" s="137" t="n">
        <v>0</v>
      </c>
      <c r="BL87" s="137" t="n">
        <v>0</v>
      </c>
      <c r="BM87" s="137" t="n">
        <v>0</v>
      </c>
      <c r="BN87" s="137" t="n">
        <v>0</v>
      </c>
      <c r="BO87" s="137" t="n">
        <v>0</v>
      </c>
      <c r="BP87" s="137" t="n">
        <v>0</v>
      </c>
      <c r="BQ87" s="137" t="n">
        <v>0</v>
      </c>
      <c r="BR87" s="137" t="n">
        <v>0</v>
      </c>
      <c r="BS87" s="137" t="n">
        <v>0</v>
      </c>
      <c r="BT87" s="137" t="n">
        <v>0</v>
      </c>
      <c r="BU87" s="137" t="n">
        <v>0</v>
      </c>
      <c r="BV87" s="137" t="n">
        <v>0</v>
      </c>
      <c r="BW87" s="137" t="n">
        <v>0</v>
      </c>
      <c r="CB87" s="137" t="n">
        <v>0</v>
      </c>
    </row>
    <row r="88" customFormat="false" ht="12.75" hidden="false" customHeight="false" outlineLevel="0" collapsed="false">
      <c r="A88" s="137" t="n">
        <f aca="false">ROW(Source!A68)</f>
        <v>68</v>
      </c>
      <c r="B88" s="137" t="n">
        <v>25140029</v>
      </c>
      <c r="C88" s="137" t="n">
        <v>25140025</v>
      </c>
      <c r="D88" s="137" t="n">
        <v>8800241</v>
      </c>
      <c r="E88" s="137" t="n">
        <v>1</v>
      </c>
      <c r="F88" s="137" t="n">
        <v>1</v>
      </c>
      <c r="G88" s="137" t="n">
        <v>1</v>
      </c>
      <c r="H88" s="137" t="n">
        <v>3</v>
      </c>
      <c r="I88" s="137" t="s">
        <v>446</v>
      </c>
      <c r="J88" s="137" t="s">
        <v>447</v>
      </c>
      <c r="K88" s="137" t="s">
        <v>448</v>
      </c>
      <c r="L88" s="137" t="n">
        <v>1348</v>
      </c>
      <c r="N88" s="137" t="n">
        <v>1009</v>
      </c>
      <c r="O88" s="137" t="s">
        <v>326</v>
      </c>
      <c r="P88" s="137" t="s">
        <v>326</v>
      </c>
      <c r="Q88" s="137" t="n">
        <v>1000</v>
      </c>
      <c r="Y88" s="137" t="n">
        <v>0.00012</v>
      </c>
      <c r="AA88" s="137" t="n">
        <v>26932.42</v>
      </c>
      <c r="AB88" s="137" t="n">
        <v>0</v>
      </c>
      <c r="AC88" s="137" t="n">
        <v>0</v>
      </c>
      <c r="AD88" s="137" t="n">
        <v>0</v>
      </c>
      <c r="AN88" s="137" t="n">
        <v>0</v>
      </c>
      <c r="AO88" s="137" t="n">
        <v>1</v>
      </c>
      <c r="AP88" s="137" t="n">
        <v>0</v>
      </c>
      <c r="AQ88" s="137" t="n">
        <v>0</v>
      </c>
      <c r="AR88" s="137" t="n">
        <v>0</v>
      </c>
      <c r="AT88" s="137" t="n">
        <v>0.00012</v>
      </c>
      <c r="AV88" s="137" t="n">
        <v>0</v>
      </c>
      <c r="AW88" s="137" t="n">
        <v>2</v>
      </c>
      <c r="AX88" s="137" t="n">
        <v>25140044</v>
      </c>
      <c r="AY88" s="137" t="n">
        <v>1</v>
      </c>
      <c r="AZ88" s="137" t="n">
        <v>0</v>
      </c>
      <c r="BA88" s="137" t="n">
        <v>78</v>
      </c>
      <c r="BB88" s="137" t="n">
        <v>0</v>
      </c>
      <c r="BC88" s="137" t="n">
        <v>0</v>
      </c>
      <c r="BD88" s="137" t="n">
        <v>0</v>
      </c>
      <c r="BE88" s="137" t="n">
        <v>0</v>
      </c>
      <c r="BF88" s="137" t="n">
        <v>0</v>
      </c>
      <c r="BG88" s="137" t="n">
        <v>0</v>
      </c>
      <c r="BH88" s="137" t="n">
        <v>0</v>
      </c>
      <c r="BI88" s="137" t="n">
        <v>0</v>
      </c>
      <c r="BJ88" s="137" t="n">
        <v>0</v>
      </c>
      <c r="BK88" s="137" t="n">
        <v>0</v>
      </c>
      <c r="BL88" s="137" t="n">
        <v>0</v>
      </c>
      <c r="BM88" s="137" t="n">
        <v>0</v>
      </c>
      <c r="BN88" s="137" t="n">
        <v>0</v>
      </c>
      <c r="BO88" s="137" t="n">
        <v>0</v>
      </c>
      <c r="BP88" s="137" t="n">
        <v>0</v>
      </c>
      <c r="BQ88" s="137" t="n">
        <v>0</v>
      </c>
      <c r="BR88" s="137" t="n">
        <v>0</v>
      </c>
      <c r="BS88" s="137" t="n">
        <v>0</v>
      </c>
      <c r="BT88" s="137" t="n">
        <v>0</v>
      </c>
      <c r="BU88" s="137" t="n">
        <v>0</v>
      </c>
      <c r="BV88" s="137" t="n">
        <v>0</v>
      </c>
      <c r="BW88" s="137" t="n">
        <v>0</v>
      </c>
      <c r="CB88" s="137" t="n">
        <v>0</v>
      </c>
    </row>
    <row r="89" customFormat="false" ht="12.75" hidden="false" customHeight="false" outlineLevel="0" collapsed="false">
      <c r="A89" s="137" t="n">
        <f aca="false">ROW(Source!A68)</f>
        <v>68</v>
      </c>
      <c r="B89" s="137" t="n">
        <v>25140030</v>
      </c>
      <c r="C89" s="137" t="n">
        <v>25140025</v>
      </c>
      <c r="D89" s="137" t="n">
        <v>8803211</v>
      </c>
      <c r="E89" s="137" t="n">
        <v>1</v>
      </c>
      <c r="F89" s="137" t="n">
        <v>1</v>
      </c>
      <c r="G89" s="137" t="n">
        <v>1</v>
      </c>
      <c r="H89" s="137" t="n">
        <v>3</v>
      </c>
      <c r="I89" s="137" t="s">
        <v>449</v>
      </c>
      <c r="J89" s="137" t="s">
        <v>450</v>
      </c>
      <c r="K89" s="137" t="s">
        <v>451</v>
      </c>
      <c r="L89" s="137" t="n">
        <v>1346</v>
      </c>
      <c r="N89" s="137" t="n">
        <v>1009</v>
      </c>
      <c r="O89" s="137" t="s">
        <v>330</v>
      </c>
      <c r="P89" s="137" t="s">
        <v>330</v>
      </c>
      <c r="Q89" s="137" t="n">
        <v>1</v>
      </c>
      <c r="Y89" s="137" t="n">
        <v>0.07</v>
      </c>
      <c r="AA89" s="137" t="n">
        <v>32.6</v>
      </c>
      <c r="AB89" s="137" t="n">
        <v>0</v>
      </c>
      <c r="AC89" s="137" t="n">
        <v>0</v>
      </c>
      <c r="AD89" s="137" t="n">
        <v>0</v>
      </c>
      <c r="AN89" s="137" t="n">
        <v>0</v>
      </c>
      <c r="AO89" s="137" t="n">
        <v>1</v>
      </c>
      <c r="AP89" s="137" t="n">
        <v>0</v>
      </c>
      <c r="AQ89" s="137" t="n">
        <v>0</v>
      </c>
      <c r="AR89" s="137" t="n">
        <v>0</v>
      </c>
      <c r="AT89" s="137" t="n">
        <v>0.07</v>
      </c>
      <c r="AV89" s="137" t="n">
        <v>0</v>
      </c>
      <c r="AW89" s="137" t="n">
        <v>2</v>
      </c>
      <c r="AX89" s="137" t="n">
        <v>25140045</v>
      </c>
      <c r="AY89" s="137" t="n">
        <v>1</v>
      </c>
      <c r="AZ89" s="137" t="n">
        <v>0</v>
      </c>
      <c r="BA89" s="137" t="n">
        <v>79</v>
      </c>
      <c r="BB89" s="137" t="n">
        <v>0</v>
      </c>
      <c r="BC89" s="137" t="n">
        <v>0</v>
      </c>
      <c r="BD89" s="137" t="n">
        <v>0</v>
      </c>
      <c r="BE89" s="137" t="n">
        <v>0</v>
      </c>
      <c r="BF89" s="137" t="n">
        <v>0</v>
      </c>
      <c r="BG89" s="137" t="n">
        <v>0</v>
      </c>
      <c r="BH89" s="137" t="n">
        <v>0</v>
      </c>
      <c r="BI89" s="137" t="n">
        <v>0</v>
      </c>
      <c r="BJ89" s="137" t="n">
        <v>0</v>
      </c>
      <c r="BK89" s="137" t="n">
        <v>0</v>
      </c>
      <c r="BL89" s="137" t="n">
        <v>0</v>
      </c>
      <c r="BM89" s="137" t="n">
        <v>0</v>
      </c>
      <c r="BN89" s="137" t="n">
        <v>0</v>
      </c>
      <c r="BO89" s="137" t="n">
        <v>0</v>
      </c>
      <c r="BP89" s="137" t="n">
        <v>0</v>
      </c>
      <c r="BQ89" s="137" t="n">
        <v>0</v>
      </c>
      <c r="BR89" s="137" t="n">
        <v>0</v>
      </c>
      <c r="BS89" s="137" t="n">
        <v>0</v>
      </c>
      <c r="BT89" s="137" t="n">
        <v>0</v>
      </c>
      <c r="BU89" s="137" t="n">
        <v>0</v>
      </c>
      <c r="BV89" s="137" t="n">
        <v>0</v>
      </c>
      <c r="BW89" s="137" t="n">
        <v>0</v>
      </c>
      <c r="CB89" s="137" t="n">
        <v>0</v>
      </c>
    </row>
    <row r="90" customFormat="false" ht="12.75" hidden="false" customHeight="false" outlineLevel="0" collapsed="false">
      <c r="A90" s="137" t="n">
        <f aca="false">ROW(Source!A68)</f>
        <v>68</v>
      </c>
      <c r="B90" s="137" t="n">
        <v>25140031</v>
      </c>
      <c r="C90" s="137" t="n">
        <v>25140025</v>
      </c>
      <c r="D90" s="137" t="n">
        <v>8803370</v>
      </c>
      <c r="E90" s="137" t="n">
        <v>1</v>
      </c>
      <c r="F90" s="137" t="n">
        <v>1</v>
      </c>
      <c r="G90" s="137" t="n">
        <v>1</v>
      </c>
      <c r="H90" s="137" t="n">
        <v>3</v>
      </c>
      <c r="I90" s="137" t="s">
        <v>452</v>
      </c>
      <c r="J90" s="137" t="s">
        <v>453</v>
      </c>
      <c r="K90" s="137" t="s">
        <v>454</v>
      </c>
      <c r="L90" s="137" t="n">
        <v>1348</v>
      </c>
      <c r="N90" s="137" t="n">
        <v>1009</v>
      </c>
      <c r="O90" s="137" t="s">
        <v>326</v>
      </c>
      <c r="P90" s="137" t="s">
        <v>326</v>
      </c>
      <c r="Q90" s="137" t="n">
        <v>1000</v>
      </c>
      <c r="Y90" s="137" t="n">
        <v>2.7E-005</v>
      </c>
      <c r="AA90" s="137" t="n">
        <v>10971.06</v>
      </c>
      <c r="AB90" s="137" t="n">
        <v>0</v>
      </c>
      <c r="AC90" s="137" t="n">
        <v>0</v>
      </c>
      <c r="AD90" s="137" t="n">
        <v>0</v>
      </c>
      <c r="AN90" s="137" t="n">
        <v>0</v>
      </c>
      <c r="AO90" s="137" t="n">
        <v>1</v>
      </c>
      <c r="AP90" s="137" t="n">
        <v>0</v>
      </c>
      <c r="AQ90" s="137" t="n">
        <v>0</v>
      </c>
      <c r="AR90" s="137" t="n">
        <v>0</v>
      </c>
      <c r="AT90" s="137" t="n">
        <v>2.7E-005</v>
      </c>
      <c r="AV90" s="137" t="n">
        <v>0</v>
      </c>
      <c r="AW90" s="137" t="n">
        <v>2</v>
      </c>
      <c r="AX90" s="137" t="n">
        <v>25140046</v>
      </c>
      <c r="AY90" s="137" t="n">
        <v>1</v>
      </c>
      <c r="AZ90" s="137" t="n">
        <v>0</v>
      </c>
      <c r="BA90" s="137" t="n">
        <v>80</v>
      </c>
      <c r="BB90" s="137" t="n">
        <v>0</v>
      </c>
      <c r="BC90" s="137" t="n">
        <v>0</v>
      </c>
      <c r="BD90" s="137" t="n">
        <v>0</v>
      </c>
      <c r="BE90" s="137" t="n">
        <v>0</v>
      </c>
      <c r="BF90" s="137" t="n">
        <v>0</v>
      </c>
      <c r="BG90" s="137" t="n">
        <v>0</v>
      </c>
      <c r="BH90" s="137" t="n">
        <v>0</v>
      </c>
      <c r="BI90" s="137" t="n">
        <v>0</v>
      </c>
      <c r="BJ90" s="137" t="n">
        <v>0</v>
      </c>
      <c r="BK90" s="137" t="n">
        <v>0</v>
      </c>
      <c r="BL90" s="137" t="n">
        <v>0</v>
      </c>
      <c r="BM90" s="137" t="n">
        <v>0</v>
      </c>
      <c r="BN90" s="137" t="n">
        <v>0</v>
      </c>
      <c r="BO90" s="137" t="n">
        <v>0</v>
      </c>
      <c r="BP90" s="137" t="n">
        <v>0</v>
      </c>
      <c r="BQ90" s="137" t="n">
        <v>0</v>
      </c>
      <c r="BR90" s="137" t="n">
        <v>0</v>
      </c>
      <c r="BS90" s="137" t="n">
        <v>0</v>
      </c>
      <c r="BT90" s="137" t="n">
        <v>0</v>
      </c>
      <c r="BU90" s="137" t="n">
        <v>0</v>
      </c>
      <c r="BV90" s="137" t="n">
        <v>0</v>
      </c>
      <c r="BW90" s="137" t="n">
        <v>0</v>
      </c>
      <c r="CB90" s="137" t="n">
        <v>0</v>
      </c>
    </row>
    <row r="91" customFormat="false" ht="12.75" hidden="false" customHeight="false" outlineLevel="0" collapsed="false">
      <c r="A91" s="137" t="n">
        <f aca="false">ROW(Source!A68)</f>
        <v>68</v>
      </c>
      <c r="B91" s="137" t="n">
        <v>25140032</v>
      </c>
      <c r="C91" s="137" t="n">
        <v>25140025</v>
      </c>
      <c r="D91" s="137" t="n">
        <v>8804269</v>
      </c>
      <c r="E91" s="137" t="n">
        <v>1</v>
      </c>
      <c r="F91" s="137" t="n">
        <v>1</v>
      </c>
      <c r="G91" s="137" t="n">
        <v>1</v>
      </c>
      <c r="H91" s="137" t="n">
        <v>3</v>
      </c>
      <c r="I91" s="137" t="s">
        <v>455</v>
      </c>
      <c r="J91" s="137" t="s">
        <v>456</v>
      </c>
      <c r="K91" s="137" t="s">
        <v>457</v>
      </c>
      <c r="L91" s="137" t="n">
        <v>1346</v>
      </c>
      <c r="N91" s="137" t="n">
        <v>1009</v>
      </c>
      <c r="O91" s="137" t="s">
        <v>330</v>
      </c>
      <c r="P91" s="137" t="s">
        <v>330</v>
      </c>
      <c r="Q91" s="137" t="n">
        <v>1</v>
      </c>
      <c r="Y91" s="137" t="n">
        <v>0.126</v>
      </c>
      <c r="AA91" s="137" t="n">
        <v>65.45</v>
      </c>
      <c r="AB91" s="137" t="n">
        <v>0</v>
      </c>
      <c r="AC91" s="137" t="n">
        <v>0</v>
      </c>
      <c r="AD91" s="137" t="n">
        <v>0</v>
      </c>
      <c r="AN91" s="137" t="n">
        <v>0</v>
      </c>
      <c r="AO91" s="137" t="n">
        <v>1</v>
      </c>
      <c r="AP91" s="137" t="n">
        <v>0</v>
      </c>
      <c r="AQ91" s="137" t="n">
        <v>0</v>
      </c>
      <c r="AR91" s="137" t="n">
        <v>0</v>
      </c>
      <c r="AT91" s="137" t="n">
        <v>0.126</v>
      </c>
      <c r="AV91" s="137" t="n">
        <v>0</v>
      </c>
      <c r="AW91" s="137" t="n">
        <v>2</v>
      </c>
      <c r="AX91" s="137" t="n">
        <v>25140047</v>
      </c>
      <c r="AY91" s="137" t="n">
        <v>1</v>
      </c>
      <c r="AZ91" s="137" t="n">
        <v>0</v>
      </c>
      <c r="BA91" s="137" t="n">
        <v>81</v>
      </c>
      <c r="BB91" s="137" t="n">
        <v>0</v>
      </c>
      <c r="BC91" s="137" t="n">
        <v>0</v>
      </c>
      <c r="BD91" s="137" t="n">
        <v>0</v>
      </c>
      <c r="BE91" s="137" t="n">
        <v>0</v>
      </c>
      <c r="BF91" s="137" t="n">
        <v>0</v>
      </c>
      <c r="BG91" s="137" t="n">
        <v>0</v>
      </c>
      <c r="BH91" s="137" t="n">
        <v>0</v>
      </c>
      <c r="BI91" s="137" t="n">
        <v>0</v>
      </c>
      <c r="BJ91" s="137" t="n">
        <v>0</v>
      </c>
      <c r="BK91" s="137" t="n">
        <v>0</v>
      </c>
      <c r="BL91" s="137" t="n">
        <v>0</v>
      </c>
      <c r="BM91" s="137" t="n">
        <v>0</v>
      </c>
      <c r="BN91" s="137" t="n">
        <v>0</v>
      </c>
      <c r="BO91" s="137" t="n">
        <v>0</v>
      </c>
      <c r="BP91" s="137" t="n">
        <v>0</v>
      </c>
      <c r="BQ91" s="137" t="n">
        <v>0</v>
      </c>
      <c r="BR91" s="137" t="n">
        <v>0</v>
      </c>
      <c r="BS91" s="137" t="n">
        <v>0</v>
      </c>
      <c r="BT91" s="137" t="n">
        <v>0</v>
      </c>
      <c r="BU91" s="137" t="n">
        <v>0</v>
      </c>
      <c r="BV91" s="137" t="n">
        <v>0</v>
      </c>
      <c r="BW91" s="137" t="n">
        <v>0</v>
      </c>
      <c r="CB91" s="137" t="n">
        <v>0</v>
      </c>
    </row>
    <row r="92" customFormat="false" ht="12.75" hidden="false" customHeight="false" outlineLevel="0" collapsed="false">
      <c r="A92" s="137" t="n">
        <f aca="false">ROW(Source!A68)</f>
        <v>68</v>
      </c>
      <c r="B92" s="137" t="n">
        <v>25140033</v>
      </c>
      <c r="C92" s="137" t="n">
        <v>25140025</v>
      </c>
      <c r="D92" s="137" t="n">
        <v>8804540</v>
      </c>
      <c r="E92" s="137" t="n">
        <v>1</v>
      </c>
      <c r="F92" s="137" t="n">
        <v>1</v>
      </c>
      <c r="G92" s="137" t="n">
        <v>1</v>
      </c>
      <c r="H92" s="137" t="n">
        <v>3</v>
      </c>
      <c r="I92" s="137" t="s">
        <v>458</v>
      </c>
      <c r="J92" s="137" t="s">
        <v>459</v>
      </c>
      <c r="K92" s="137" t="s">
        <v>460</v>
      </c>
      <c r="L92" s="137" t="n">
        <v>1302</v>
      </c>
      <c r="N92" s="137" t="n">
        <v>1003</v>
      </c>
      <c r="O92" s="137" t="s">
        <v>263</v>
      </c>
      <c r="P92" s="137" t="s">
        <v>263</v>
      </c>
      <c r="Q92" s="137" t="n">
        <v>10</v>
      </c>
      <c r="Y92" s="137" t="n">
        <v>0.008</v>
      </c>
      <c r="AA92" s="137" t="n">
        <v>94</v>
      </c>
      <c r="AB92" s="137" t="n">
        <v>0</v>
      </c>
      <c r="AC92" s="137" t="n">
        <v>0</v>
      </c>
      <c r="AD92" s="137" t="n">
        <v>0</v>
      </c>
      <c r="AN92" s="137" t="n">
        <v>0</v>
      </c>
      <c r="AO92" s="137" t="n">
        <v>1</v>
      </c>
      <c r="AP92" s="137" t="n">
        <v>0</v>
      </c>
      <c r="AQ92" s="137" t="n">
        <v>0</v>
      </c>
      <c r="AR92" s="137" t="n">
        <v>0</v>
      </c>
      <c r="AT92" s="137" t="n">
        <v>0.008</v>
      </c>
      <c r="AV92" s="137" t="n">
        <v>0</v>
      </c>
      <c r="AW92" s="137" t="n">
        <v>2</v>
      </c>
      <c r="AX92" s="137" t="n">
        <v>25140048</v>
      </c>
      <c r="AY92" s="137" t="n">
        <v>1</v>
      </c>
      <c r="AZ92" s="137" t="n">
        <v>0</v>
      </c>
      <c r="BA92" s="137" t="n">
        <v>82</v>
      </c>
      <c r="BB92" s="137" t="n">
        <v>0</v>
      </c>
      <c r="BC92" s="137" t="n">
        <v>0</v>
      </c>
      <c r="BD92" s="137" t="n">
        <v>0</v>
      </c>
      <c r="BE92" s="137" t="n">
        <v>0</v>
      </c>
      <c r="BF92" s="137" t="n">
        <v>0</v>
      </c>
      <c r="BG92" s="137" t="n">
        <v>0</v>
      </c>
      <c r="BH92" s="137" t="n">
        <v>0</v>
      </c>
      <c r="BI92" s="137" t="n">
        <v>0</v>
      </c>
      <c r="BJ92" s="137" t="n">
        <v>0</v>
      </c>
      <c r="BK92" s="137" t="n">
        <v>0</v>
      </c>
      <c r="BL92" s="137" t="n">
        <v>0</v>
      </c>
      <c r="BM92" s="137" t="n">
        <v>0</v>
      </c>
      <c r="BN92" s="137" t="n">
        <v>0</v>
      </c>
      <c r="BO92" s="137" t="n">
        <v>0</v>
      </c>
      <c r="BP92" s="137" t="n">
        <v>0</v>
      </c>
      <c r="BQ92" s="137" t="n">
        <v>0</v>
      </c>
      <c r="BR92" s="137" t="n">
        <v>0</v>
      </c>
      <c r="BS92" s="137" t="n">
        <v>0</v>
      </c>
      <c r="BT92" s="137" t="n">
        <v>0</v>
      </c>
      <c r="BU92" s="137" t="n">
        <v>0</v>
      </c>
      <c r="BV92" s="137" t="n">
        <v>0</v>
      </c>
      <c r="BW92" s="137" t="n">
        <v>0</v>
      </c>
      <c r="CB92" s="137" t="n">
        <v>0</v>
      </c>
    </row>
    <row r="93" customFormat="false" ht="12.75" hidden="false" customHeight="false" outlineLevel="0" collapsed="false">
      <c r="A93" s="137" t="n">
        <f aca="false">ROW(Source!A68)</f>
        <v>68</v>
      </c>
      <c r="B93" s="137" t="n">
        <v>25140034</v>
      </c>
      <c r="C93" s="137" t="n">
        <v>25140025</v>
      </c>
      <c r="D93" s="137" t="n">
        <v>8810580</v>
      </c>
      <c r="E93" s="137" t="n">
        <v>1</v>
      </c>
      <c r="F93" s="137" t="n">
        <v>1</v>
      </c>
      <c r="G93" s="137" t="n">
        <v>1</v>
      </c>
      <c r="H93" s="137" t="n">
        <v>3</v>
      </c>
      <c r="I93" s="137" t="s">
        <v>461</v>
      </c>
      <c r="J93" s="137" t="s">
        <v>462</v>
      </c>
      <c r="K93" s="137" t="s">
        <v>463</v>
      </c>
      <c r="L93" s="137" t="n">
        <v>1348</v>
      </c>
      <c r="N93" s="137" t="n">
        <v>1009</v>
      </c>
      <c r="O93" s="137" t="s">
        <v>326</v>
      </c>
      <c r="P93" s="137" t="s">
        <v>326</v>
      </c>
      <c r="Q93" s="137" t="n">
        <v>1000</v>
      </c>
      <c r="Y93" s="137" t="n">
        <v>0.0026</v>
      </c>
      <c r="AA93" s="137" t="n">
        <v>5763</v>
      </c>
      <c r="AB93" s="137" t="n">
        <v>0</v>
      </c>
      <c r="AC93" s="137" t="n">
        <v>0</v>
      </c>
      <c r="AD93" s="137" t="n">
        <v>0</v>
      </c>
      <c r="AN93" s="137" t="n">
        <v>0</v>
      </c>
      <c r="AO93" s="137" t="n">
        <v>1</v>
      </c>
      <c r="AP93" s="137" t="n">
        <v>0</v>
      </c>
      <c r="AQ93" s="137" t="n">
        <v>0</v>
      </c>
      <c r="AR93" s="137" t="n">
        <v>0</v>
      </c>
      <c r="AT93" s="137" t="n">
        <v>0.0026</v>
      </c>
      <c r="AV93" s="137" t="n">
        <v>0</v>
      </c>
      <c r="AW93" s="137" t="n">
        <v>2</v>
      </c>
      <c r="AX93" s="137" t="n">
        <v>25140049</v>
      </c>
      <c r="AY93" s="137" t="n">
        <v>1</v>
      </c>
      <c r="AZ93" s="137" t="n">
        <v>0</v>
      </c>
      <c r="BA93" s="137" t="n">
        <v>83</v>
      </c>
      <c r="BB93" s="137" t="n">
        <v>0</v>
      </c>
      <c r="BC93" s="137" t="n">
        <v>0</v>
      </c>
      <c r="BD93" s="137" t="n">
        <v>0</v>
      </c>
      <c r="BE93" s="137" t="n">
        <v>0</v>
      </c>
      <c r="BF93" s="137" t="n">
        <v>0</v>
      </c>
      <c r="BG93" s="137" t="n">
        <v>0</v>
      </c>
      <c r="BH93" s="137" t="n">
        <v>0</v>
      </c>
      <c r="BI93" s="137" t="n">
        <v>0</v>
      </c>
      <c r="BJ93" s="137" t="n">
        <v>0</v>
      </c>
      <c r="BK93" s="137" t="n">
        <v>0</v>
      </c>
      <c r="BL93" s="137" t="n">
        <v>0</v>
      </c>
      <c r="BM93" s="137" t="n">
        <v>0</v>
      </c>
      <c r="BN93" s="137" t="n">
        <v>0</v>
      </c>
      <c r="BO93" s="137" t="n">
        <v>0</v>
      </c>
      <c r="BP93" s="137" t="n">
        <v>0</v>
      </c>
      <c r="BQ93" s="137" t="n">
        <v>0</v>
      </c>
      <c r="BR93" s="137" t="n">
        <v>0</v>
      </c>
      <c r="BS93" s="137" t="n">
        <v>0</v>
      </c>
      <c r="BT93" s="137" t="n">
        <v>0</v>
      </c>
      <c r="BU93" s="137" t="n">
        <v>0</v>
      </c>
      <c r="BV93" s="137" t="n">
        <v>0</v>
      </c>
      <c r="BW93" s="137" t="n">
        <v>0</v>
      </c>
      <c r="CB93" s="137" t="n">
        <v>0</v>
      </c>
    </row>
    <row r="94" customFormat="false" ht="12.75" hidden="false" customHeight="false" outlineLevel="0" collapsed="false">
      <c r="A94" s="137" t="n">
        <f aca="false">ROW(Source!A68)</f>
        <v>68</v>
      </c>
      <c r="B94" s="137" t="n">
        <v>25140035</v>
      </c>
      <c r="C94" s="137" t="n">
        <v>25140025</v>
      </c>
      <c r="D94" s="137" t="n">
        <v>8841167</v>
      </c>
      <c r="E94" s="137" t="n">
        <v>1</v>
      </c>
      <c r="F94" s="137" t="n">
        <v>1</v>
      </c>
      <c r="G94" s="137" t="n">
        <v>1</v>
      </c>
      <c r="H94" s="137" t="n">
        <v>3</v>
      </c>
      <c r="I94" s="137" t="s">
        <v>464</v>
      </c>
      <c r="J94" s="137" t="s">
        <v>465</v>
      </c>
      <c r="K94" s="137" t="s">
        <v>466</v>
      </c>
      <c r="L94" s="137" t="n">
        <v>1354</v>
      </c>
      <c r="N94" s="137" t="n">
        <v>1010</v>
      </c>
      <c r="O94" s="137" t="s">
        <v>96</v>
      </c>
      <c r="P94" s="137" t="s">
        <v>96</v>
      </c>
      <c r="Q94" s="137" t="n">
        <v>1</v>
      </c>
      <c r="Y94" s="137" t="n">
        <v>0.32</v>
      </c>
      <c r="AA94" s="137" t="n">
        <v>2.03</v>
      </c>
      <c r="AB94" s="137" t="n">
        <v>0</v>
      </c>
      <c r="AC94" s="137" t="n">
        <v>0</v>
      </c>
      <c r="AD94" s="137" t="n">
        <v>0</v>
      </c>
      <c r="AN94" s="137" t="n">
        <v>0</v>
      </c>
      <c r="AO94" s="137" t="n">
        <v>1</v>
      </c>
      <c r="AP94" s="137" t="n">
        <v>0</v>
      </c>
      <c r="AQ94" s="137" t="n">
        <v>0</v>
      </c>
      <c r="AR94" s="137" t="n">
        <v>0</v>
      </c>
      <c r="AT94" s="137" t="n">
        <v>0.32</v>
      </c>
      <c r="AV94" s="137" t="n">
        <v>0</v>
      </c>
      <c r="AW94" s="137" t="n">
        <v>2</v>
      </c>
      <c r="AX94" s="137" t="n">
        <v>25140050</v>
      </c>
      <c r="AY94" s="137" t="n">
        <v>1</v>
      </c>
      <c r="AZ94" s="137" t="n">
        <v>0</v>
      </c>
      <c r="BA94" s="137" t="n">
        <v>84</v>
      </c>
      <c r="BB94" s="137" t="n">
        <v>0</v>
      </c>
      <c r="BC94" s="137" t="n">
        <v>0</v>
      </c>
      <c r="BD94" s="137" t="n">
        <v>0</v>
      </c>
      <c r="BE94" s="137" t="n">
        <v>0</v>
      </c>
      <c r="BF94" s="137" t="n">
        <v>0</v>
      </c>
      <c r="BG94" s="137" t="n">
        <v>0</v>
      </c>
      <c r="BH94" s="137" t="n">
        <v>0</v>
      </c>
      <c r="BI94" s="137" t="n">
        <v>0</v>
      </c>
      <c r="BJ94" s="137" t="n">
        <v>0</v>
      </c>
      <c r="BK94" s="137" t="n">
        <v>0</v>
      </c>
      <c r="BL94" s="137" t="n">
        <v>0</v>
      </c>
      <c r="BM94" s="137" t="n">
        <v>0</v>
      </c>
      <c r="BN94" s="137" t="n">
        <v>0</v>
      </c>
      <c r="BO94" s="137" t="n">
        <v>0</v>
      </c>
      <c r="BP94" s="137" t="n">
        <v>0</v>
      </c>
      <c r="BQ94" s="137" t="n">
        <v>0</v>
      </c>
      <c r="BR94" s="137" t="n">
        <v>0</v>
      </c>
      <c r="BS94" s="137" t="n">
        <v>0</v>
      </c>
      <c r="BT94" s="137" t="n">
        <v>0</v>
      </c>
      <c r="BU94" s="137" t="n">
        <v>0</v>
      </c>
      <c r="BV94" s="137" t="n">
        <v>0</v>
      </c>
      <c r="BW94" s="137" t="n">
        <v>0</v>
      </c>
      <c r="CB94" s="137" t="n">
        <v>0</v>
      </c>
    </row>
    <row r="95" customFormat="false" ht="12.75" hidden="false" customHeight="false" outlineLevel="0" collapsed="false">
      <c r="A95" s="137" t="n">
        <f aca="false">ROW(Source!A68)</f>
        <v>68</v>
      </c>
      <c r="B95" s="137" t="n">
        <v>25140036</v>
      </c>
      <c r="C95" s="137" t="n">
        <v>25140025</v>
      </c>
      <c r="D95" s="137" t="n">
        <v>8845712</v>
      </c>
      <c r="E95" s="137" t="n">
        <v>1</v>
      </c>
      <c r="F95" s="137" t="n">
        <v>1</v>
      </c>
      <c r="G95" s="137" t="n">
        <v>1</v>
      </c>
      <c r="H95" s="137" t="n">
        <v>3</v>
      </c>
      <c r="I95" s="137" t="s">
        <v>467</v>
      </c>
      <c r="J95" s="137" t="s">
        <v>468</v>
      </c>
      <c r="K95" s="137" t="s">
        <v>469</v>
      </c>
      <c r="L95" s="137" t="n">
        <v>1477</v>
      </c>
      <c r="N95" s="137" t="n">
        <v>1013</v>
      </c>
      <c r="O95" s="137" t="s">
        <v>344</v>
      </c>
      <c r="P95" s="137" t="s">
        <v>345</v>
      </c>
      <c r="Q95" s="137" t="n">
        <v>1</v>
      </c>
      <c r="Y95" s="137" t="n">
        <v>0.0018</v>
      </c>
      <c r="AA95" s="137" t="n">
        <v>2689.4</v>
      </c>
      <c r="AB95" s="137" t="n">
        <v>0</v>
      </c>
      <c r="AC95" s="137" t="n">
        <v>0</v>
      </c>
      <c r="AD95" s="137" t="n">
        <v>0</v>
      </c>
      <c r="AN95" s="137" t="n">
        <v>0</v>
      </c>
      <c r="AO95" s="137" t="n">
        <v>1</v>
      </c>
      <c r="AP95" s="137" t="n">
        <v>0</v>
      </c>
      <c r="AQ95" s="137" t="n">
        <v>0</v>
      </c>
      <c r="AR95" s="137" t="n">
        <v>0</v>
      </c>
      <c r="AT95" s="137" t="n">
        <v>0.0018</v>
      </c>
      <c r="AV95" s="137" t="n">
        <v>0</v>
      </c>
      <c r="AW95" s="137" t="n">
        <v>2</v>
      </c>
      <c r="AX95" s="137" t="n">
        <v>25140051</v>
      </c>
      <c r="AY95" s="137" t="n">
        <v>1</v>
      </c>
      <c r="AZ95" s="137" t="n">
        <v>0</v>
      </c>
      <c r="BA95" s="137" t="n">
        <v>85</v>
      </c>
      <c r="BB95" s="137" t="n">
        <v>0</v>
      </c>
      <c r="BC95" s="137" t="n">
        <v>0</v>
      </c>
      <c r="BD95" s="137" t="n">
        <v>0</v>
      </c>
      <c r="BE95" s="137" t="n">
        <v>0</v>
      </c>
      <c r="BF95" s="137" t="n">
        <v>0</v>
      </c>
      <c r="BG95" s="137" t="n">
        <v>0</v>
      </c>
      <c r="BH95" s="137" t="n">
        <v>0</v>
      </c>
      <c r="BI95" s="137" t="n">
        <v>0</v>
      </c>
      <c r="BJ95" s="137" t="n">
        <v>0</v>
      </c>
      <c r="BK95" s="137" t="n">
        <v>0</v>
      </c>
      <c r="BL95" s="137" t="n">
        <v>0</v>
      </c>
      <c r="BM95" s="137" t="n">
        <v>0</v>
      </c>
      <c r="BN95" s="137" t="n">
        <v>0</v>
      </c>
      <c r="BO95" s="137" t="n">
        <v>0</v>
      </c>
      <c r="BP95" s="137" t="n">
        <v>0</v>
      </c>
      <c r="BQ95" s="137" t="n">
        <v>0</v>
      </c>
      <c r="BR95" s="137" t="n">
        <v>0</v>
      </c>
      <c r="BS95" s="137" t="n">
        <v>0</v>
      </c>
      <c r="BT95" s="137" t="n">
        <v>0</v>
      </c>
      <c r="BU95" s="137" t="n">
        <v>0</v>
      </c>
      <c r="BV95" s="137" t="n">
        <v>0</v>
      </c>
      <c r="BW95" s="137" t="n">
        <v>0</v>
      </c>
      <c r="CB95" s="137" t="n">
        <v>0</v>
      </c>
    </row>
    <row r="96" customFormat="false" ht="12.75" hidden="false" customHeight="false" outlineLevel="0" collapsed="false">
      <c r="A96" s="137" t="n">
        <f aca="false">ROW(Source!A68)</f>
        <v>68</v>
      </c>
      <c r="B96" s="137" t="n">
        <v>25140037</v>
      </c>
      <c r="C96" s="137" t="n">
        <v>25140025</v>
      </c>
      <c r="D96" s="137" t="n">
        <v>8845716</v>
      </c>
      <c r="E96" s="137" t="n">
        <v>1</v>
      </c>
      <c r="F96" s="137" t="n">
        <v>1</v>
      </c>
      <c r="G96" s="137" t="n">
        <v>1</v>
      </c>
      <c r="H96" s="137" t="n">
        <v>3</v>
      </c>
      <c r="I96" s="137" t="s">
        <v>470</v>
      </c>
      <c r="J96" s="137" t="s">
        <v>471</v>
      </c>
      <c r="K96" s="137" t="s">
        <v>472</v>
      </c>
      <c r="L96" s="137" t="n">
        <v>1477</v>
      </c>
      <c r="N96" s="137" t="n">
        <v>1013</v>
      </c>
      <c r="O96" s="137" t="s">
        <v>344</v>
      </c>
      <c r="P96" s="137" t="s">
        <v>345</v>
      </c>
      <c r="Q96" s="137" t="n">
        <v>1</v>
      </c>
      <c r="Y96" s="137" t="n">
        <v>0.0002</v>
      </c>
      <c r="AA96" s="137" t="n">
        <v>10534.99</v>
      </c>
      <c r="AB96" s="137" t="n">
        <v>0</v>
      </c>
      <c r="AC96" s="137" t="n">
        <v>0</v>
      </c>
      <c r="AD96" s="137" t="n">
        <v>0</v>
      </c>
      <c r="AN96" s="137" t="n">
        <v>0</v>
      </c>
      <c r="AO96" s="137" t="n">
        <v>1</v>
      </c>
      <c r="AP96" s="137" t="n">
        <v>0</v>
      </c>
      <c r="AQ96" s="137" t="n">
        <v>0</v>
      </c>
      <c r="AR96" s="137" t="n">
        <v>0</v>
      </c>
      <c r="AT96" s="137" t="n">
        <v>0.0002</v>
      </c>
      <c r="AV96" s="137" t="n">
        <v>0</v>
      </c>
      <c r="AW96" s="137" t="n">
        <v>2</v>
      </c>
      <c r="AX96" s="137" t="n">
        <v>25140052</v>
      </c>
      <c r="AY96" s="137" t="n">
        <v>1</v>
      </c>
      <c r="AZ96" s="137" t="n">
        <v>0</v>
      </c>
      <c r="BA96" s="137" t="n">
        <v>86</v>
      </c>
      <c r="BB96" s="137" t="n">
        <v>0</v>
      </c>
      <c r="BC96" s="137" t="n">
        <v>0</v>
      </c>
      <c r="BD96" s="137" t="n">
        <v>0</v>
      </c>
      <c r="BE96" s="137" t="n">
        <v>0</v>
      </c>
      <c r="BF96" s="137" t="n">
        <v>0</v>
      </c>
      <c r="BG96" s="137" t="n">
        <v>0</v>
      </c>
      <c r="BH96" s="137" t="n">
        <v>0</v>
      </c>
      <c r="BI96" s="137" t="n">
        <v>0</v>
      </c>
      <c r="BJ96" s="137" t="n">
        <v>0</v>
      </c>
      <c r="BK96" s="137" t="n">
        <v>0</v>
      </c>
      <c r="BL96" s="137" t="n">
        <v>0</v>
      </c>
      <c r="BM96" s="137" t="n">
        <v>0</v>
      </c>
      <c r="BN96" s="137" t="n">
        <v>0</v>
      </c>
      <c r="BO96" s="137" t="n">
        <v>0</v>
      </c>
      <c r="BP96" s="137" t="n">
        <v>0</v>
      </c>
      <c r="BQ96" s="137" t="n">
        <v>0</v>
      </c>
      <c r="BR96" s="137" t="n">
        <v>0</v>
      </c>
      <c r="BS96" s="137" t="n">
        <v>0</v>
      </c>
      <c r="BT96" s="137" t="n">
        <v>0</v>
      </c>
      <c r="BU96" s="137" t="n">
        <v>0</v>
      </c>
      <c r="BV96" s="137" t="n">
        <v>0</v>
      </c>
      <c r="BW96" s="137" t="n">
        <v>0</v>
      </c>
      <c r="CB96" s="137" t="n">
        <v>0</v>
      </c>
    </row>
    <row r="97" customFormat="false" ht="12.75" hidden="false" customHeight="false" outlineLevel="0" collapsed="false">
      <c r="A97" s="137" t="n">
        <f aca="false">ROW(Source!A68)</f>
        <v>68</v>
      </c>
      <c r="B97" s="137" t="n">
        <v>25140038</v>
      </c>
      <c r="C97" s="137" t="n">
        <v>25140025</v>
      </c>
      <c r="D97" s="137" t="n">
        <v>8847412</v>
      </c>
      <c r="E97" s="137" t="n">
        <v>1</v>
      </c>
      <c r="F97" s="137" t="n">
        <v>1</v>
      </c>
      <c r="G97" s="137" t="n">
        <v>1</v>
      </c>
      <c r="H97" s="137" t="n">
        <v>3</v>
      </c>
      <c r="I97" s="137" t="s">
        <v>473</v>
      </c>
      <c r="J97" s="137" t="s">
        <v>474</v>
      </c>
      <c r="K97" s="137" t="s">
        <v>475</v>
      </c>
      <c r="L97" s="137" t="n">
        <v>1346</v>
      </c>
      <c r="N97" s="137" t="n">
        <v>1009</v>
      </c>
      <c r="O97" s="137" t="s">
        <v>330</v>
      </c>
      <c r="P97" s="137" t="s">
        <v>330</v>
      </c>
      <c r="Q97" s="137" t="n">
        <v>1</v>
      </c>
      <c r="Y97" s="137" t="n">
        <v>0.05</v>
      </c>
      <c r="AA97" s="137" t="n">
        <v>62.65</v>
      </c>
      <c r="AB97" s="137" t="n">
        <v>0</v>
      </c>
      <c r="AC97" s="137" t="n">
        <v>0</v>
      </c>
      <c r="AD97" s="137" t="n">
        <v>0</v>
      </c>
      <c r="AN97" s="137" t="n">
        <v>0</v>
      </c>
      <c r="AO97" s="137" t="n">
        <v>1</v>
      </c>
      <c r="AP97" s="137" t="n">
        <v>0</v>
      </c>
      <c r="AQ97" s="137" t="n">
        <v>0</v>
      </c>
      <c r="AR97" s="137" t="n">
        <v>0</v>
      </c>
      <c r="AT97" s="137" t="n">
        <v>0.05</v>
      </c>
      <c r="AV97" s="137" t="n">
        <v>0</v>
      </c>
      <c r="AW97" s="137" t="n">
        <v>2</v>
      </c>
      <c r="AX97" s="137" t="n">
        <v>25140053</v>
      </c>
      <c r="AY97" s="137" t="n">
        <v>1</v>
      </c>
      <c r="AZ97" s="137" t="n">
        <v>0</v>
      </c>
      <c r="BA97" s="137" t="n">
        <v>87</v>
      </c>
      <c r="BB97" s="137" t="n">
        <v>0</v>
      </c>
      <c r="BC97" s="137" t="n">
        <v>0</v>
      </c>
      <c r="BD97" s="137" t="n">
        <v>0</v>
      </c>
      <c r="BE97" s="137" t="n">
        <v>0</v>
      </c>
      <c r="BF97" s="137" t="n">
        <v>0</v>
      </c>
      <c r="BG97" s="137" t="n">
        <v>0</v>
      </c>
      <c r="BH97" s="137" t="n">
        <v>0</v>
      </c>
      <c r="BI97" s="137" t="n">
        <v>0</v>
      </c>
      <c r="BJ97" s="137" t="n">
        <v>0</v>
      </c>
      <c r="BK97" s="137" t="n">
        <v>0</v>
      </c>
      <c r="BL97" s="137" t="n">
        <v>0</v>
      </c>
      <c r="BM97" s="137" t="n">
        <v>0</v>
      </c>
      <c r="BN97" s="137" t="n">
        <v>0</v>
      </c>
      <c r="BO97" s="137" t="n">
        <v>0</v>
      </c>
      <c r="BP97" s="137" t="n">
        <v>0</v>
      </c>
      <c r="BQ97" s="137" t="n">
        <v>0</v>
      </c>
      <c r="BR97" s="137" t="n">
        <v>0</v>
      </c>
      <c r="BS97" s="137" t="n">
        <v>0</v>
      </c>
      <c r="BT97" s="137" t="n">
        <v>0</v>
      </c>
      <c r="BU97" s="137" t="n">
        <v>0</v>
      </c>
      <c r="BV97" s="137" t="n">
        <v>0</v>
      </c>
      <c r="BW97" s="137" t="n">
        <v>0</v>
      </c>
      <c r="CB97" s="137" t="n">
        <v>0</v>
      </c>
    </row>
    <row r="98" customFormat="false" ht="12.75" hidden="false" customHeight="false" outlineLevel="0" collapsed="false">
      <c r="A98" s="137" t="n">
        <f aca="false">ROW(Source!A68)</f>
        <v>68</v>
      </c>
      <c r="B98" s="137" t="n">
        <v>25140039</v>
      </c>
      <c r="C98" s="137" t="n">
        <v>25140025</v>
      </c>
      <c r="D98" s="137" t="n">
        <v>8849018</v>
      </c>
      <c r="E98" s="137" t="n">
        <v>1</v>
      </c>
      <c r="F98" s="137" t="n">
        <v>1</v>
      </c>
      <c r="G98" s="137" t="n">
        <v>1</v>
      </c>
      <c r="H98" s="137" t="n">
        <v>3</v>
      </c>
      <c r="I98" s="137" t="s">
        <v>381</v>
      </c>
      <c r="J98" s="137" t="s">
        <v>382</v>
      </c>
      <c r="K98" s="137" t="s">
        <v>383</v>
      </c>
      <c r="L98" s="137" t="n">
        <v>1346</v>
      </c>
      <c r="N98" s="137" t="n">
        <v>1009</v>
      </c>
      <c r="O98" s="137" t="s">
        <v>330</v>
      </c>
      <c r="P98" s="137" t="s">
        <v>330</v>
      </c>
      <c r="Q98" s="137" t="n">
        <v>1</v>
      </c>
      <c r="Y98" s="137" t="n">
        <v>0.004</v>
      </c>
      <c r="AA98" s="137" t="n">
        <v>65.75</v>
      </c>
      <c r="AB98" s="137" t="n">
        <v>0</v>
      </c>
      <c r="AC98" s="137" t="n">
        <v>0</v>
      </c>
      <c r="AD98" s="137" t="n">
        <v>0</v>
      </c>
      <c r="AN98" s="137" t="n">
        <v>0</v>
      </c>
      <c r="AO98" s="137" t="n">
        <v>1</v>
      </c>
      <c r="AP98" s="137" t="n">
        <v>0</v>
      </c>
      <c r="AQ98" s="137" t="n">
        <v>0</v>
      </c>
      <c r="AR98" s="137" t="n">
        <v>0</v>
      </c>
      <c r="AT98" s="137" t="n">
        <v>0.004</v>
      </c>
      <c r="AV98" s="137" t="n">
        <v>0</v>
      </c>
      <c r="AW98" s="137" t="n">
        <v>2</v>
      </c>
      <c r="AX98" s="137" t="n">
        <v>25140054</v>
      </c>
      <c r="AY98" s="137" t="n">
        <v>1</v>
      </c>
      <c r="AZ98" s="137" t="n">
        <v>0</v>
      </c>
      <c r="BA98" s="137" t="n">
        <v>88</v>
      </c>
      <c r="BB98" s="137" t="n">
        <v>0</v>
      </c>
      <c r="BC98" s="137" t="n">
        <v>0</v>
      </c>
      <c r="BD98" s="137" t="n">
        <v>0</v>
      </c>
      <c r="BE98" s="137" t="n">
        <v>0</v>
      </c>
      <c r="BF98" s="137" t="n">
        <v>0</v>
      </c>
      <c r="BG98" s="137" t="n">
        <v>0</v>
      </c>
      <c r="BH98" s="137" t="n">
        <v>0</v>
      </c>
      <c r="BI98" s="137" t="n">
        <v>0</v>
      </c>
      <c r="BJ98" s="137" t="n">
        <v>0</v>
      </c>
      <c r="BK98" s="137" t="n">
        <v>0</v>
      </c>
      <c r="BL98" s="137" t="n">
        <v>0</v>
      </c>
      <c r="BM98" s="137" t="n">
        <v>0</v>
      </c>
      <c r="BN98" s="137" t="n">
        <v>0</v>
      </c>
      <c r="BO98" s="137" t="n">
        <v>0</v>
      </c>
      <c r="BP98" s="137" t="n">
        <v>0</v>
      </c>
      <c r="BQ98" s="137" t="n">
        <v>0</v>
      </c>
      <c r="BR98" s="137" t="n">
        <v>0</v>
      </c>
      <c r="BS98" s="137" t="n">
        <v>0</v>
      </c>
      <c r="BT98" s="137" t="n">
        <v>0</v>
      </c>
      <c r="BU98" s="137" t="n">
        <v>0</v>
      </c>
      <c r="BV98" s="137" t="n">
        <v>0</v>
      </c>
      <c r="BW98" s="137" t="n">
        <v>0</v>
      </c>
      <c r="CB98" s="137" t="n">
        <v>0</v>
      </c>
    </row>
    <row r="99" customFormat="false" ht="12.75" hidden="false" customHeight="false" outlineLevel="0" collapsed="false">
      <c r="A99" s="137" t="n">
        <f aca="false">ROW(Source!A68)</f>
        <v>68</v>
      </c>
      <c r="B99" s="137" t="n">
        <v>25140040</v>
      </c>
      <c r="C99" s="137" t="n">
        <v>25140025</v>
      </c>
      <c r="D99" s="137" t="n">
        <v>8855601</v>
      </c>
      <c r="E99" s="137" t="n">
        <v>1</v>
      </c>
      <c r="F99" s="137" t="n">
        <v>1</v>
      </c>
      <c r="G99" s="137" t="n">
        <v>1</v>
      </c>
      <c r="H99" s="137" t="n">
        <v>3</v>
      </c>
      <c r="I99" s="137" t="s">
        <v>416</v>
      </c>
      <c r="J99" s="137" t="s">
        <v>417</v>
      </c>
      <c r="K99" s="137" t="s">
        <v>418</v>
      </c>
      <c r="L99" s="137" t="n">
        <v>1346</v>
      </c>
      <c r="N99" s="137" t="n">
        <v>1009</v>
      </c>
      <c r="O99" s="137" t="s">
        <v>330</v>
      </c>
      <c r="P99" s="137" t="s">
        <v>330</v>
      </c>
      <c r="Q99" s="137" t="n">
        <v>1</v>
      </c>
      <c r="Y99" s="137" t="n">
        <v>0.015</v>
      </c>
      <c r="AA99" s="137" t="n">
        <v>47.57</v>
      </c>
      <c r="AB99" s="137" t="n">
        <v>0</v>
      </c>
      <c r="AC99" s="137" t="n">
        <v>0</v>
      </c>
      <c r="AD99" s="137" t="n">
        <v>0</v>
      </c>
      <c r="AN99" s="137" t="n">
        <v>0</v>
      </c>
      <c r="AO99" s="137" t="n">
        <v>1</v>
      </c>
      <c r="AP99" s="137" t="n">
        <v>0</v>
      </c>
      <c r="AQ99" s="137" t="n">
        <v>0</v>
      </c>
      <c r="AR99" s="137" t="n">
        <v>0</v>
      </c>
      <c r="AT99" s="137" t="n">
        <v>0.015</v>
      </c>
      <c r="AV99" s="137" t="n">
        <v>0</v>
      </c>
      <c r="AW99" s="137" t="n">
        <v>2</v>
      </c>
      <c r="AX99" s="137" t="n">
        <v>25140055</v>
      </c>
      <c r="AY99" s="137" t="n">
        <v>1</v>
      </c>
      <c r="AZ99" s="137" t="n">
        <v>0</v>
      </c>
      <c r="BA99" s="137" t="n">
        <v>89</v>
      </c>
      <c r="BB99" s="137" t="n">
        <v>0</v>
      </c>
      <c r="BC99" s="137" t="n">
        <v>0</v>
      </c>
      <c r="BD99" s="137" t="n">
        <v>0</v>
      </c>
      <c r="BE99" s="137" t="n">
        <v>0</v>
      </c>
      <c r="BF99" s="137" t="n">
        <v>0</v>
      </c>
      <c r="BG99" s="137" t="n">
        <v>0</v>
      </c>
      <c r="BH99" s="137" t="n">
        <v>0</v>
      </c>
      <c r="BI99" s="137" t="n">
        <v>0</v>
      </c>
      <c r="BJ99" s="137" t="n">
        <v>0</v>
      </c>
      <c r="BK99" s="137" t="n">
        <v>0</v>
      </c>
      <c r="BL99" s="137" t="n">
        <v>0</v>
      </c>
      <c r="BM99" s="137" t="n">
        <v>0</v>
      </c>
      <c r="BN99" s="137" t="n">
        <v>0</v>
      </c>
      <c r="BO99" s="137" t="n">
        <v>0</v>
      </c>
      <c r="BP99" s="137" t="n">
        <v>0</v>
      </c>
      <c r="BQ99" s="137" t="n">
        <v>0</v>
      </c>
      <c r="BR99" s="137" t="n">
        <v>0</v>
      </c>
      <c r="BS99" s="137" t="n">
        <v>0</v>
      </c>
      <c r="BT99" s="137" t="n">
        <v>0</v>
      </c>
      <c r="BU99" s="137" t="n">
        <v>0</v>
      </c>
      <c r="BV99" s="137" t="n">
        <v>0</v>
      </c>
      <c r="BW99" s="137" t="n">
        <v>0</v>
      </c>
      <c r="CB99" s="137" t="n">
        <v>0</v>
      </c>
    </row>
    <row r="100" customFormat="false" ht="12.75" hidden="false" customHeight="false" outlineLevel="0" collapsed="false">
      <c r="A100" s="137" t="n">
        <f aca="false">ROW(Source!A68)</f>
        <v>68</v>
      </c>
      <c r="B100" s="137" t="n">
        <v>25140059</v>
      </c>
      <c r="C100" s="137" t="n">
        <v>25140025</v>
      </c>
      <c r="D100" s="137" t="n">
        <v>0</v>
      </c>
      <c r="E100" s="137" t="n">
        <v>0</v>
      </c>
      <c r="F100" s="137" t="n">
        <v>1</v>
      </c>
      <c r="G100" s="137" t="n">
        <v>1</v>
      </c>
      <c r="H100" s="137" t="n">
        <v>3</v>
      </c>
      <c r="I100" s="137" t="s">
        <v>202</v>
      </c>
      <c r="K100" s="137" t="s">
        <v>203</v>
      </c>
      <c r="L100" s="137" t="n">
        <v>1354</v>
      </c>
      <c r="N100" s="137" t="n">
        <v>1010</v>
      </c>
      <c r="O100" s="137" t="s">
        <v>96</v>
      </c>
      <c r="P100" s="137" t="s">
        <v>96</v>
      </c>
      <c r="Q100" s="137" t="n">
        <v>1</v>
      </c>
      <c r="Y100" s="137" t="n">
        <v>1</v>
      </c>
      <c r="AA100" s="137" t="n">
        <v>186.7</v>
      </c>
      <c r="AB100" s="137" t="n">
        <v>0</v>
      </c>
      <c r="AC100" s="137" t="n">
        <v>0</v>
      </c>
      <c r="AD100" s="137" t="n">
        <v>0</v>
      </c>
      <c r="AN100" s="137" t="n">
        <v>0</v>
      </c>
      <c r="AO100" s="137" t="n">
        <v>0</v>
      </c>
      <c r="AP100" s="137" t="n">
        <v>0</v>
      </c>
      <c r="AQ100" s="137" t="n">
        <v>0</v>
      </c>
      <c r="AR100" s="137" t="n">
        <v>0</v>
      </c>
      <c r="AT100" s="137" t="n">
        <v>1</v>
      </c>
      <c r="AV100" s="137" t="n">
        <v>0</v>
      </c>
      <c r="AW100" s="137" t="n">
        <v>1</v>
      </c>
      <c r="AX100" s="137" t="n">
        <v>-1</v>
      </c>
      <c r="AY100" s="137" t="n">
        <v>0</v>
      </c>
      <c r="AZ100" s="137" t="n">
        <v>0</v>
      </c>
      <c r="BB100" s="137" t="n">
        <v>0</v>
      </c>
      <c r="BC100" s="137" t="n">
        <v>0</v>
      </c>
      <c r="BD100" s="137" t="n">
        <v>0</v>
      </c>
      <c r="BE100" s="137" t="n">
        <v>0</v>
      </c>
      <c r="BF100" s="137" t="n">
        <v>0</v>
      </c>
      <c r="BG100" s="137" t="n">
        <v>0</v>
      </c>
      <c r="BH100" s="137" t="n">
        <v>0</v>
      </c>
      <c r="BI100" s="137" t="n">
        <v>0</v>
      </c>
      <c r="BJ100" s="137" t="n">
        <v>0</v>
      </c>
      <c r="BK100" s="137" t="n">
        <v>0</v>
      </c>
      <c r="BL100" s="137" t="n">
        <v>0</v>
      </c>
      <c r="BM100" s="137" t="n">
        <v>0</v>
      </c>
      <c r="BN100" s="137" t="n">
        <v>0</v>
      </c>
      <c r="BO100" s="137" t="n">
        <v>0</v>
      </c>
      <c r="BP100" s="137" t="n">
        <v>0</v>
      </c>
      <c r="BQ100" s="137" t="n">
        <v>0</v>
      </c>
      <c r="BR100" s="137" t="n">
        <v>0</v>
      </c>
      <c r="BS100" s="137" t="n">
        <v>0</v>
      </c>
      <c r="BT100" s="137" t="n">
        <v>0</v>
      </c>
      <c r="BU100" s="137" t="n">
        <v>0</v>
      </c>
      <c r="BV100" s="137" t="n">
        <v>0</v>
      </c>
      <c r="BW100" s="137" t="n">
        <v>0</v>
      </c>
      <c r="CB100" s="137" t="n">
        <v>0</v>
      </c>
    </row>
    <row r="101" customFormat="false" ht="12.75" hidden="false" customHeight="false" outlineLevel="0" collapsed="false">
      <c r="A101" s="137" t="n">
        <f aca="false">ROW(Source!A68)</f>
        <v>68</v>
      </c>
      <c r="B101" s="137" t="n">
        <v>25140061</v>
      </c>
      <c r="C101" s="137" t="n">
        <v>25140025</v>
      </c>
      <c r="D101" s="137" t="n">
        <v>0</v>
      </c>
      <c r="E101" s="137" t="n">
        <v>0</v>
      </c>
      <c r="F101" s="137" t="n">
        <v>1</v>
      </c>
      <c r="G101" s="137" t="n">
        <v>1</v>
      </c>
      <c r="H101" s="137" t="n">
        <v>3</v>
      </c>
      <c r="I101" s="137" t="s">
        <v>202</v>
      </c>
      <c r="K101" s="137" t="s">
        <v>205</v>
      </c>
      <c r="L101" s="137" t="n">
        <v>1354</v>
      </c>
      <c r="N101" s="137" t="n">
        <v>1010</v>
      </c>
      <c r="O101" s="137" t="s">
        <v>96</v>
      </c>
      <c r="P101" s="137" t="s">
        <v>96</v>
      </c>
      <c r="Q101" s="137" t="n">
        <v>1</v>
      </c>
      <c r="Y101" s="137" t="n">
        <v>2.333333</v>
      </c>
      <c r="AA101" s="137" t="n">
        <v>44.92</v>
      </c>
      <c r="AB101" s="137" t="n">
        <v>0</v>
      </c>
      <c r="AC101" s="137" t="n">
        <v>0</v>
      </c>
      <c r="AD101" s="137" t="n">
        <v>0</v>
      </c>
      <c r="AN101" s="137" t="n">
        <v>0</v>
      </c>
      <c r="AO101" s="137" t="n">
        <v>0</v>
      </c>
      <c r="AP101" s="137" t="n">
        <v>0</v>
      </c>
      <c r="AQ101" s="137" t="n">
        <v>0</v>
      </c>
      <c r="AR101" s="137" t="n">
        <v>0</v>
      </c>
      <c r="AT101" s="137" t="n">
        <v>2.333333</v>
      </c>
      <c r="AV101" s="137" t="n">
        <v>0</v>
      </c>
      <c r="AW101" s="137" t="n">
        <v>1</v>
      </c>
      <c r="AX101" s="137" t="n">
        <v>-1</v>
      </c>
      <c r="AY101" s="137" t="n">
        <v>0</v>
      </c>
      <c r="AZ101" s="137" t="n">
        <v>0</v>
      </c>
      <c r="BB101" s="137" t="n">
        <v>0</v>
      </c>
      <c r="BC101" s="137" t="n">
        <v>0</v>
      </c>
      <c r="BD101" s="137" t="n">
        <v>0</v>
      </c>
      <c r="BE101" s="137" t="n">
        <v>0</v>
      </c>
      <c r="BF101" s="137" t="n">
        <v>0</v>
      </c>
      <c r="BG101" s="137" t="n">
        <v>0</v>
      </c>
      <c r="BH101" s="137" t="n">
        <v>0</v>
      </c>
      <c r="BI101" s="137" t="n">
        <v>0</v>
      </c>
      <c r="BJ101" s="137" t="n">
        <v>0</v>
      </c>
      <c r="BK101" s="137" t="n">
        <v>0</v>
      </c>
      <c r="BL101" s="137" t="n">
        <v>0</v>
      </c>
      <c r="BM101" s="137" t="n">
        <v>0</v>
      </c>
      <c r="BN101" s="137" t="n">
        <v>0</v>
      </c>
      <c r="BO101" s="137" t="n">
        <v>0</v>
      </c>
      <c r="BP101" s="137" t="n">
        <v>0</v>
      </c>
      <c r="BQ101" s="137" t="n">
        <v>0</v>
      </c>
      <c r="BR101" s="137" t="n">
        <v>0</v>
      </c>
      <c r="BS101" s="137" t="n">
        <v>0</v>
      </c>
      <c r="BT101" s="137" t="n">
        <v>0</v>
      </c>
      <c r="BU101" s="137" t="n">
        <v>0</v>
      </c>
      <c r="BV101" s="137" t="n">
        <v>0</v>
      </c>
      <c r="BW101" s="137" t="n">
        <v>0</v>
      </c>
      <c r="CB101" s="137" t="n">
        <v>0</v>
      </c>
    </row>
    <row r="102" customFormat="false" ht="12.75" hidden="false" customHeight="false" outlineLevel="0" collapsed="false">
      <c r="A102" s="137" t="n">
        <f aca="false">ROW(Source!A68)</f>
        <v>68</v>
      </c>
      <c r="B102" s="137" t="n">
        <v>25140057</v>
      </c>
      <c r="C102" s="137" t="n">
        <v>25140025</v>
      </c>
      <c r="D102" s="137" t="n">
        <v>0</v>
      </c>
      <c r="E102" s="137" t="n">
        <v>0</v>
      </c>
      <c r="F102" s="137" t="n">
        <v>1</v>
      </c>
      <c r="G102" s="137" t="n">
        <v>1</v>
      </c>
      <c r="H102" s="137" t="n">
        <v>3</v>
      </c>
      <c r="I102" s="137" t="s">
        <v>199</v>
      </c>
      <c r="K102" s="137" t="s">
        <v>200</v>
      </c>
      <c r="L102" s="137" t="n">
        <v>1354</v>
      </c>
      <c r="N102" s="137" t="n">
        <v>1010</v>
      </c>
      <c r="O102" s="137" t="s">
        <v>96</v>
      </c>
      <c r="P102" s="137" t="s">
        <v>96</v>
      </c>
      <c r="Q102" s="137" t="n">
        <v>1</v>
      </c>
      <c r="Y102" s="137" t="n">
        <v>1</v>
      </c>
      <c r="AA102" s="137" t="n">
        <v>945.01</v>
      </c>
      <c r="AB102" s="137" t="n">
        <v>0</v>
      </c>
      <c r="AC102" s="137" t="n">
        <v>0</v>
      </c>
      <c r="AD102" s="137" t="n">
        <v>0</v>
      </c>
      <c r="AN102" s="137" t="n">
        <v>0</v>
      </c>
      <c r="AO102" s="137" t="n">
        <v>0</v>
      </c>
      <c r="AP102" s="137" t="n">
        <v>0</v>
      </c>
      <c r="AQ102" s="137" t="n">
        <v>0</v>
      </c>
      <c r="AR102" s="137" t="n">
        <v>0</v>
      </c>
      <c r="AT102" s="137" t="n">
        <v>1</v>
      </c>
      <c r="AV102" s="137" t="n">
        <v>0</v>
      </c>
      <c r="AW102" s="137" t="n">
        <v>1</v>
      </c>
      <c r="AX102" s="137" t="n">
        <v>-1</v>
      </c>
      <c r="AY102" s="137" t="n">
        <v>0</v>
      </c>
      <c r="AZ102" s="137" t="n">
        <v>0</v>
      </c>
      <c r="BB102" s="137" t="n">
        <v>0</v>
      </c>
      <c r="BC102" s="137" t="n">
        <v>0</v>
      </c>
      <c r="BD102" s="137" t="n">
        <v>0</v>
      </c>
      <c r="BE102" s="137" t="n">
        <v>0</v>
      </c>
      <c r="BF102" s="137" t="n">
        <v>0</v>
      </c>
      <c r="BG102" s="137" t="n">
        <v>0</v>
      </c>
      <c r="BH102" s="137" t="n">
        <v>0</v>
      </c>
      <c r="BI102" s="137" t="n">
        <v>0</v>
      </c>
      <c r="BJ102" s="137" t="n">
        <v>0</v>
      </c>
      <c r="BK102" s="137" t="n">
        <v>0</v>
      </c>
      <c r="BL102" s="137" t="n">
        <v>0</v>
      </c>
      <c r="BM102" s="137" t="n">
        <v>0</v>
      </c>
      <c r="BN102" s="137" t="n">
        <v>0</v>
      </c>
      <c r="BO102" s="137" t="n">
        <v>0</v>
      </c>
      <c r="BP102" s="137" t="n">
        <v>0</v>
      </c>
      <c r="BQ102" s="137" t="n">
        <v>0</v>
      </c>
      <c r="BR102" s="137" t="n">
        <v>0</v>
      </c>
      <c r="BS102" s="137" t="n">
        <v>0</v>
      </c>
      <c r="BT102" s="137" t="n">
        <v>0</v>
      </c>
      <c r="BU102" s="137" t="n">
        <v>0</v>
      </c>
      <c r="BV102" s="137" t="n">
        <v>0</v>
      </c>
      <c r="BW102" s="137" t="n">
        <v>0</v>
      </c>
      <c r="CB102" s="137" t="n">
        <v>0</v>
      </c>
    </row>
    <row r="103" customFormat="false" ht="12.75" hidden="false" customHeight="false" outlineLevel="0" collapsed="false">
      <c r="A103" s="137" t="n">
        <f aca="false">ROW(Source!A72)</f>
        <v>72</v>
      </c>
      <c r="B103" s="137" t="n">
        <v>25140063</v>
      </c>
      <c r="C103" s="137" t="n">
        <v>25140062</v>
      </c>
      <c r="D103" s="137" t="n">
        <v>121660</v>
      </c>
      <c r="E103" s="137" t="n">
        <v>1</v>
      </c>
      <c r="F103" s="137" t="n">
        <v>1</v>
      </c>
      <c r="G103" s="137" t="n">
        <v>1</v>
      </c>
      <c r="H103" s="137" t="n">
        <v>1</v>
      </c>
      <c r="I103" s="137" t="s">
        <v>476</v>
      </c>
      <c r="K103" s="137" t="s">
        <v>477</v>
      </c>
      <c r="L103" s="137" t="n">
        <v>1369</v>
      </c>
      <c r="N103" s="137" t="n">
        <v>1013</v>
      </c>
      <c r="O103" s="137" t="s">
        <v>308</v>
      </c>
      <c r="P103" s="137" t="s">
        <v>308</v>
      </c>
      <c r="Q103" s="137" t="n">
        <v>1</v>
      </c>
      <c r="Y103" s="137" t="n">
        <v>33</v>
      </c>
      <c r="AA103" s="137" t="n">
        <v>0</v>
      </c>
      <c r="AB103" s="137" t="n">
        <v>0</v>
      </c>
      <c r="AC103" s="137" t="n">
        <v>0</v>
      </c>
      <c r="AD103" s="137" t="n">
        <v>9.72</v>
      </c>
      <c r="AN103" s="137" t="n">
        <v>0</v>
      </c>
      <c r="AO103" s="137" t="n">
        <v>1</v>
      </c>
      <c r="AP103" s="137" t="n">
        <v>0</v>
      </c>
      <c r="AQ103" s="137" t="n">
        <v>0</v>
      </c>
      <c r="AR103" s="137" t="n">
        <v>0</v>
      </c>
      <c r="AT103" s="137" t="n">
        <v>33</v>
      </c>
      <c r="AV103" s="137" t="n">
        <v>1</v>
      </c>
      <c r="AW103" s="137" t="n">
        <v>2</v>
      </c>
      <c r="AX103" s="137" t="n">
        <v>25140070</v>
      </c>
      <c r="AY103" s="137" t="n">
        <v>1</v>
      </c>
      <c r="AZ103" s="137" t="n">
        <v>0</v>
      </c>
      <c r="BA103" s="137" t="n">
        <v>90</v>
      </c>
      <c r="BB103" s="137" t="n">
        <v>0</v>
      </c>
      <c r="BC103" s="137" t="n">
        <v>0</v>
      </c>
      <c r="BD103" s="137" t="n">
        <v>0</v>
      </c>
      <c r="BE103" s="137" t="n">
        <v>0</v>
      </c>
      <c r="BF103" s="137" t="n">
        <v>0</v>
      </c>
      <c r="BG103" s="137" t="n">
        <v>0</v>
      </c>
      <c r="BH103" s="137" t="n">
        <v>0</v>
      </c>
      <c r="BI103" s="137" t="n">
        <v>0</v>
      </c>
      <c r="BJ103" s="137" t="n">
        <v>0</v>
      </c>
      <c r="BK103" s="137" t="n">
        <v>0</v>
      </c>
      <c r="BL103" s="137" t="n">
        <v>0</v>
      </c>
      <c r="BM103" s="137" t="n">
        <v>0</v>
      </c>
      <c r="BN103" s="137" t="n">
        <v>0</v>
      </c>
      <c r="BO103" s="137" t="n">
        <v>0</v>
      </c>
      <c r="BP103" s="137" t="n">
        <v>0</v>
      </c>
      <c r="BQ103" s="137" t="n">
        <v>0</v>
      </c>
      <c r="BR103" s="137" t="n">
        <v>0</v>
      </c>
      <c r="BS103" s="137" t="n">
        <v>0</v>
      </c>
      <c r="BT103" s="137" t="n">
        <v>0</v>
      </c>
      <c r="BU103" s="137" t="n">
        <v>0</v>
      </c>
      <c r="BV103" s="137" t="n">
        <v>0</v>
      </c>
      <c r="BW103" s="137" t="n">
        <v>0</v>
      </c>
      <c r="CB103" s="137" t="n">
        <v>0</v>
      </c>
    </row>
    <row r="104" customFormat="false" ht="12.75" hidden="false" customHeight="false" outlineLevel="0" collapsed="false">
      <c r="A104" s="137" t="n">
        <f aca="false">ROW(Source!A72)</f>
        <v>72</v>
      </c>
      <c r="B104" s="137" t="n">
        <v>25140064</v>
      </c>
      <c r="C104" s="137" t="n">
        <v>25140062</v>
      </c>
      <c r="D104" s="137" t="n">
        <v>8803628</v>
      </c>
      <c r="E104" s="137" t="n">
        <v>1</v>
      </c>
      <c r="F104" s="137" t="n">
        <v>1</v>
      </c>
      <c r="G104" s="137" t="n">
        <v>1</v>
      </c>
      <c r="H104" s="137" t="n">
        <v>3</v>
      </c>
      <c r="I104" s="137" t="s">
        <v>406</v>
      </c>
      <c r="J104" s="137" t="s">
        <v>407</v>
      </c>
      <c r="K104" s="137" t="s">
        <v>408</v>
      </c>
      <c r="L104" s="137" t="n">
        <v>1346</v>
      </c>
      <c r="N104" s="137" t="n">
        <v>1009</v>
      </c>
      <c r="O104" s="137" t="s">
        <v>330</v>
      </c>
      <c r="P104" s="137" t="s">
        <v>330</v>
      </c>
      <c r="Q104" s="137" t="n">
        <v>1</v>
      </c>
      <c r="Y104" s="137" t="n">
        <v>0.02</v>
      </c>
      <c r="AA104" s="137" t="n">
        <v>155</v>
      </c>
      <c r="AB104" s="137" t="n">
        <v>0</v>
      </c>
      <c r="AC104" s="137" t="n">
        <v>0</v>
      </c>
      <c r="AD104" s="137" t="n">
        <v>0</v>
      </c>
      <c r="AN104" s="137" t="n">
        <v>0</v>
      </c>
      <c r="AO104" s="137" t="n">
        <v>1</v>
      </c>
      <c r="AP104" s="137" t="n">
        <v>0</v>
      </c>
      <c r="AQ104" s="137" t="n">
        <v>0</v>
      </c>
      <c r="AR104" s="137" t="n">
        <v>0</v>
      </c>
      <c r="AT104" s="137" t="n">
        <v>0.02</v>
      </c>
      <c r="AV104" s="137" t="n">
        <v>0</v>
      </c>
      <c r="AW104" s="137" t="n">
        <v>2</v>
      </c>
      <c r="AX104" s="137" t="n">
        <v>25140071</v>
      </c>
      <c r="AY104" s="137" t="n">
        <v>1</v>
      </c>
      <c r="AZ104" s="137" t="n">
        <v>0</v>
      </c>
      <c r="BA104" s="137" t="n">
        <v>91</v>
      </c>
      <c r="BB104" s="137" t="n">
        <v>0</v>
      </c>
      <c r="BC104" s="137" t="n">
        <v>0</v>
      </c>
      <c r="BD104" s="137" t="n">
        <v>0</v>
      </c>
      <c r="BE104" s="137" t="n">
        <v>0</v>
      </c>
      <c r="BF104" s="137" t="n">
        <v>0</v>
      </c>
      <c r="BG104" s="137" t="n">
        <v>0</v>
      </c>
      <c r="BH104" s="137" t="n">
        <v>0</v>
      </c>
      <c r="BI104" s="137" t="n">
        <v>0</v>
      </c>
      <c r="BJ104" s="137" t="n">
        <v>0</v>
      </c>
      <c r="BK104" s="137" t="n">
        <v>0</v>
      </c>
      <c r="BL104" s="137" t="n">
        <v>0</v>
      </c>
      <c r="BM104" s="137" t="n">
        <v>0</v>
      </c>
      <c r="BN104" s="137" t="n">
        <v>0</v>
      </c>
      <c r="BO104" s="137" t="n">
        <v>0</v>
      </c>
      <c r="BP104" s="137" t="n">
        <v>0</v>
      </c>
      <c r="BQ104" s="137" t="n">
        <v>0</v>
      </c>
      <c r="BR104" s="137" t="n">
        <v>0</v>
      </c>
      <c r="BS104" s="137" t="n">
        <v>0</v>
      </c>
      <c r="BT104" s="137" t="n">
        <v>0</v>
      </c>
      <c r="BU104" s="137" t="n">
        <v>0</v>
      </c>
      <c r="BV104" s="137" t="n">
        <v>0</v>
      </c>
      <c r="BW104" s="137" t="n">
        <v>0</v>
      </c>
      <c r="CB104" s="137" t="n">
        <v>0</v>
      </c>
    </row>
    <row r="105" customFormat="false" ht="12.75" hidden="false" customHeight="false" outlineLevel="0" collapsed="false">
      <c r="A105" s="137" t="n">
        <f aca="false">ROW(Source!A72)</f>
        <v>72</v>
      </c>
      <c r="B105" s="137" t="n">
        <v>25140065</v>
      </c>
      <c r="C105" s="137" t="n">
        <v>25140062</v>
      </c>
      <c r="D105" s="137" t="n">
        <v>8811105</v>
      </c>
      <c r="E105" s="137" t="n">
        <v>1</v>
      </c>
      <c r="F105" s="137" t="n">
        <v>1</v>
      </c>
      <c r="G105" s="137" t="n">
        <v>1</v>
      </c>
      <c r="H105" s="137" t="n">
        <v>3</v>
      </c>
      <c r="I105" s="137" t="s">
        <v>409</v>
      </c>
      <c r="J105" s="137" t="s">
        <v>410</v>
      </c>
      <c r="K105" s="137" t="s">
        <v>411</v>
      </c>
      <c r="L105" s="137" t="n">
        <v>1355</v>
      </c>
      <c r="N105" s="137" t="n">
        <v>1010</v>
      </c>
      <c r="O105" s="137" t="s">
        <v>138</v>
      </c>
      <c r="P105" s="137" t="s">
        <v>138</v>
      </c>
      <c r="Q105" s="137" t="n">
        <v>100</v>
      </c>
      <c r="Y105" s="137" t="n">
        <v>0.4</v>
      </c>
      <c r="AA105" s="137" t="n">
        <v>30.74</v>
      </c>
      <c r="AB105" s="137" t="n">
        <v>0</v>
      </c>
      <c r="AC105" s="137" t="n">
        <v>0</v>
      </c>
      <c r="AD105" s="137" t="n">
        <v>0</v>
      </c>
      <c r="AN105" s="137" t="n">
        <v>0</v>
      </c>
      <c r="AO105" s="137" t="n">
        <v>1</v>
      </c>
      <c r="AP105" s="137" t="n">
        <v>0</v>
      </c>
      <c r="AQ105" s="137" t="n">
        <v>0</v>
      </c>
      <c r="AR105" s="137" t="n">
        <v>0</v>
      </c>
      <c r="AT105" s="137" t="n">
        <v>0.4</v>
      </c>
      <c r="AV105" s="137" t="n">
        <v>0</v>
      </c>
      <c r="AW105" s="137" t="n">
        <v>2</v>
      </c>
      <c r="AX105" s="137" t="n">
        <v>25140072</v>
      </c>
      <c r="AY105" s="137" t="n">
        <v>1</v>
      </c>
      <c r="AZ105" s="137" t="n">
        <v>0</v>
      </c>
      <c r="BA105" s="137" t="n">
        <v>92</v>
      </c>
      <c r="BB105" s="137" t="n">
        <v>0</v>
      </c>
      <c r="BC105" s="137" t="n">
        <v>0</v>
      </c>
      <c r="BD105" s="137" t="n">
        <v>0</v>
      </c>
      <c r="BE105" s="137" t="n">
        <v>0</v>
      </c>
      <c r="BF105" s="137" t="n">
        <v>0</v>
      </c>
      <c r="BG105" s="137" t="n">
        <v>0</v>
      </c>
      <c r="BH105" s="137" t="n">
        <v>0</v>
      </c>
      <c r="BI105" s="137" t="n">
        <v>0</v>
      </c>
      <c r="BJ105" s="137" t="n">
        <v>0</v>
      </c>
      <c r="BK105" s="137" t="n">
        <v>0</v>
      </c>
      <c r="BL105" s="137" t="n">
        <v>0</v>
      </c>
      <c r="BM105" s="137" t="n">
        <v>0</v>
      </c>
      <c r="BN105" s="137" t="n">
        <v>0</v>
      </c>
      <c r="BO105" s="137" t="n">
        <v>0</v>
      </c>
      <c r="BP105" s="137" t="n">
        <v>0</v>
      </c>
      <c r="BQ105" s="137" t="n">
        <v>0</v>
      </c>
      <c r="BR105" s="137" t="n">
        <v>0</v>
      </c>
      <c r="BS105" s="137" t="n">
        <v>0</v>
      </c>
      <c r="BT105" s="137" t="n">
        <v>0</v>
      </c>
      <c r="BU105" s="137" t="n">
        <v>0</v>
      </c>
      <c r="BV105" s="137" t="n">
        <v>0</v>
      </c>
      <c r="BW105" s="137" t="n">
        <v>0</v>
      </c>
      <c r="CB105" s="137" t="n">
        <v>0</v>
      </c>
    </row>
    <row r="106" customFormat="false" ht="12.75" hidden="false" customHeight="false" outlineLevel="0" collapsed="false">
      <c r="A106" s="137" t="n">
        <f aca="false">ROW(Source!A72)</f>
        <v>72</v>
      </c>
      <c r="B106" s="137" t="n">
        <v>25140066</v>
      </c>
      <c r="C106" s="137" t="n">
        <v>25140062</v>
      </c>
      <c r="D106" s="137" t="n">
        <v>8836125</v>
      </c>
      <c r="E106" s="137" t="n">
        <v>1</v>
      </c>
      <c r="F106" s="137" t="n">
        <v>1</v>
      </c>
      <c r="G106" s="137" t="n">
        <v>1</v>
      </c>
      <c r="H106" s="137" t="n">
        <v>3</v>
      </c>
      <c r="I106" s="137" t="s">
        <v>412</v>
      </c>
      <c r="J106" s="137" t="s">
        <v>413</v>
      </c>
      <c r="K106" s="137" t="s">
        <v>414</v>
      </c>
      <c r="L106" s="137" t="n">
        <v>1383</v>
      </c>
      <c r="N106" s="137" t="n">
        <v>1013</v>
      </c>
      <c r="O106" s="137" t="s">
        <v>415</v>
      </c>
      <c r="P106" s="137" t="s">
        <v>415</v>
      </c>
      <c r="Q106" s="137" t="n">
        <v>1</v>
      </c>
      <c r="Y106" s="137" t="n">
        <v>1.1</v>
      </c>
      <c r="AA106" s="137" t="n">
        <v>0.43</v>
      </c>
      <c r="AB106" s="137" t="n">
        <v>0</v>
      </c>
      <c r="AC106" s="137" t="n">
        <v>0</v>
      </c>
      <c r="AD106" s="137" t="n">
        <v>0</v>
      </c>
      <c r="AN106" s="137" t="n">
        <v>0</v>
      </c>
      <c r="AO106" s="137" t="n">
        <v>1</v>
      </c>
      <c r="AP106" s="137" t="n">
        <v>0</v>
      </c>
      <c r="AQ106" s="137" t="n">
        <v>0</v>
      </c>
      <c r="AR106" s="137" t="n">
        <v>0</v>
      </c>
      <c r="AT106" s="137" t="n">
        <v>1.1</v>
      </c>
      <c r="AV106" s="137" t="n">
        <v>0</v>
      </c>
      <c r="AW106" s="137" t="n">
        <v>2</v>
      </c>
      <c r="AX106" s="137" t="n">
        <v>25140073</v>
      </c>
      <c r="AY106" s="137" t="n">
        <v>1</v>
      </c>
      <c r="AZ106" s="137" t="n">
        <v>0</v>
      </c>
      <c r="BA106" s="137" t="n">
        <v>93</v>
      </c>
      <c r="BB106" s="137" t="n">
        <v>0</v>
      </c>
      <c r="BC106" s="137" t="n">
        <v>0</v>
      </c>
      <c r="BD106" s="137" t="n">
        <v>0</v>
      </c>
      <c r="BE106" s="137" t="n">
        <v>0</v>
      </c>
      <c r="BF106" s="137" t="n">
        <v>0</v>
      </c>
      <c r="BG106" s="137" t="n">
        <v>0</v>
      </c>
      <c r="BH106" s="137" t="n">
        <v>0</v>
      </c>
      <c r="BI106" s="137" t="n">
        <v>0</v>
      </c>
      <c r="BJ106" s="137" t="n">
        <v>0</v>
      </c>
      <c r="BK106" s="137" t="n">
        <v>0</v>
      </c>
      <c r="BL106" s="137" t="n">
        <v>0</v>
      </c>
      <c r="BM106" s="137" t="n">
        <v>0</v>
      </c>
      <c r="BN106" s="137" t="n">
        <v>0</v>
      </c>
      <c r="BO106" s="137" t="n">
        <v>0</v>
      </c>
      <c r="BP106" s="137" t="n">
        <v>0</v>
      </c>
      <c r="BQ106" s="137" t="n">
        <v>0</v>
      </c>
      <c r="BR106" s="137" t="n">
        <v>0</v>
      </c>
      <c r="BS106" s="137" t="n">
        <v>0</v>
      </c>
      <c r="BT106" s="137" t="n">
        <v>0</v>
      </c>
      <c r="BU106" s="137" t="n">
        <v>0</v>
      </c>
      <c r="BV106" s="137" t="n">
        <v>0</v>
      </c>
      <c r="BW106" s="137" t="n">
        <v>0</v>
      </c>
      <c r="CB106" s="137" t="n">
        <v>0</v>
      </c>
    </row>
    <row r="107" customFormat="false" ht="12.75" hidden="false" customHeight="false" outlineLevel="0" collapsed="false">
      <c r="A107" s="137" t="n">
        <f aca="false">ROW(Source!A72)</f>
        <v>72</v>
      </c>
      <c r="B107" s="137" t="n">
        <v>25140067</v>
      </c>
      <c r="C107" s="137" t="n">
        <v>25140062</v>
      </c>
      <c r="D107" s="137" t="n">
        <v>8849018</v>
      </c>
      <c r="E107" s="137" t="n">
        <v>1</v>
      </c>
      <c r="F107" s="137" t="n">
        <v>1</v>
      </c>
      <c r="G107" s="137" t="n">
        <v>1</v>
      </c>
      <c r="H107" s="137" t="n">
        <v>3</v>
      </c>
      <c r="I107" s="137" t="s">
        <v>381</v>
      </c>
      <c r="J107" s="137" t="s">
        <v>382</v>
      </c>
      <c r="K107" s="137" t="s">
        <v>383</v>
      </c>
      <c r="L107" s="137" t="n">
        <v>1346</v>
      </c>
      <c r="N107" s="137" t="n">
        <v>1009</v>
      </c>
      <c r="O107" s="137" t="s">
        <v>330</v>
      </c>
      <c r="P107" s="137" t="s">
        <v>330</v>
      </c>
      <c r="Q107" s="137" t="n">
        <v>1</v>
      </c>
      <c r="Y107" s="137" t="n">
        <v>0.19</v>
      </c>
      <c r="AA107" s="137" t="n">
        <v>65.75</v>
      </c>
      <c r="AB107" s="137" t="n">
        <v>0</v>
      </c>
      <c r="AC107" s="137" t="n">
        <v>0</v>
      </c>
      <c r="AD107" s="137" t="n">
        <v>0</v>
      </c>
      <c r="AN107" s="137" t="n">
        <v>0</v>
      </c>
      <c r="AO107" s="137" t="n">
        <v>1</v>
      </c>
      <c r="AP107" s="137" t="n">
        <v>0</v>
      </c>
      <c r="AQ107" s="137" t="n">
        <v>0</v>
      </c>
      <c r="AR107" s="137" t="n">
        <v>0</v>
      </c>
      <c r="AT107" s="137" t="n">
        <v>0.19</v>
      </c>
      <c r="AV107" s="137" t="n">
        <v>0</v>
      </c>
      <c r="AW107" s="137" t="n">
        <v>2</v>
      </c>
      <c r="AX107" s="137" t="n">
        <v>25140074</v>
      </c>
      <c r="AY107" s="137" t="n">
        <v>1</v>
      </c>
      <c r="AZ107" s="137" t="n">
        <v>0</v>
      </c>
      <c r="BA107" s="137" t="n">
        <v>94</v>
      </c>
      <c r="BB107" s="137" t="n">
        <v>0</v>
      </c>
      <c r="BC107" s="137" t="n">
        <v>0</v>
      </c>
      <c r="BD107" s="137" t="n">
        <v>0</v>
      </c>
      <c r="BE107" s="137" t="n">
        <v>0</v>
      </c>
      <c r="BF107" s="137" t="n">
        <v>0</v>
      </c>
      <c r="BG107" s="137" t="n">
        <v>0</v>
      </c>
      <c r="BH107" s="137" t="n">
        <v>0</v>
      </c>
      <c r="BI107" s="137" t="n">
        <v>0</v>
      </c>
      <c r="BJ107" s="137" t="n">
        <v>0</v>
      </c>
      <c r="BK107" s="137" t="n">
        <v>0</v>
      </c>
      <c r="BL107" s="137" t="n">
        <v>0</v>
      </c>
      <c r="BM107" s="137" t="n">
        <v>0</v>
      </c>
      <c r="BN107" s="137" t="n">
        <v>0</v>
      </c>
      <c r="BO107" s="137" t="n">
        <v>0</v>
      </c>
      <c r="BP107" s="137" t="n">
        <v>0</v>
      </c>
      <c r="BQ107" s="137" t="n">
        <v>0</v>
      </c>
      <c r="BR107" s="137" t="n">
        <v>0</v>
      </c>
      <c r="BS107" s="137" t="n">
        <v>0</v>
      </c>
      <c r="BT107" s="137" t="n">
        <v>0</v>
      </c>
      <c r="BU107" s="137" t="n">
        <v>0</v>
      </c>
      <c r="BV107" s="137" t="n">
        <v>0</v>
      </c>
      <c r="BW107" s="137" t="n">
        <v>0</v>
      </c>
      <c r="CB107" s="137" t="n">
        <v>0</v>
      </c>
    </row>
    <row r="108" customFormat="false" ht="12.75" hidden="false" customHeight="false" outlineLevel="0" collapsed="false">
      <c r="A108" s="137" t="n">
        <f aca="false">ROW(Source!A72)</f>
        <v>72</v>
      </c>
      <c r="B108" s="137" t="n">
        <v>25140068</v>
      </c>
      <c r="C108" s="137" t="n">
        <v>25140062</v>
      </c>
      <c r="D108" s="137" t="n">
        <v>8855561</v>
      </c>
      <c r="E108" s="137" t="n">
        <v>1</v>
      </c>
      <c r="F108" s="137" t="n">
        <v>1</v>
      </c>
      <c r="G108" s="137" t="n">
        <v>1</v>
      </c>
      <c r="H108" s="137" t="n">
        <v>3</v>
      </c>
      <c r="I108" s="137" t="s">
        <v>346</v>
      </c>
      <c r="J108" s="137" t="s">
        <v>347</v>
      </c>
      <c r="K108" s="137" t="s">
        <v>348</v>
      </c>
      <c r="L108" s="137" t="n">
        <v>1346</v>
      </c>
      <c r="N108" s="137" t="n">
        <v>1009</v>
      </c>
      <c r="O108" s="137" t="s">
        <v>330</v>
      </c>
      <c r="P108" s="137" t="s">
        <v>330</v>
      </c>
      <c r="Q108" s="137" t="n">
        <v>1</v>
      </c>
      <c r="Y108" s="137" t="n">
        <v>0.11</v>
      </c>
      <c r="AA108" s="137" t="n">
        <v>91.29</v>
      </c>
      <c r="AB108" s="137" t="n">
        <v>0</v>
      </c>
      <c r="AC108" s="137" t="n">
        <v>0</v>
      </c>
      <c r="AD108" s="137" t="n">
        <v>0</v>
      </c>
      <c r="AN108" s="137" t="n">
        <v>0</v>
      </c>
      <c r="AO108" s="137" t="n">
        <v>1</v>
      </c>
      <c r="AP108" s="137" t="n">
        <v>0</v>
      </c>
      <c r="AQ108" s="137" t="n">
        <v>0</v>
      </c>
      <c r="AR108" s="137" t="n">
        <v>0</v>
      </c>
      <c r="AT108" s="137" t="n">
        <v>0.11</v>
      </c>
      <c r="AV108" s="137" t="n">
        <v>0</v>
      </c>
      <c r="AW108" s="137" t="n">
        <v>2</v>
      </c>
      <c r="AX108" s="137" t="n">
        <v>25140075</v>
      </c>
      <c r="AY108" s="137" t="n">
        <v>1</v>
      </c>
      <c r="AZ108" s="137" t="n">
        <v>0</v>
      </c>
      <c r="BA108" s="137" t="n">
        <v>95</v>
      </c>
      <c r="BB108" s="137" t="n">
        <v>0</v>
      </c>
      <c r="BC108" s="137" t="n">
        <v>0</v>
      </c>
      <c r="BD108" s="137" t="n">
        <v>0</v>
      </c>
      <c r="BE108" s="137" t="n">
        <v>0</v>
      </c>
      <c r="BF108" s="137" t="n">
        <v>0</v>
      </c>
      <c r="BG108" s="137" t="n">
        <v>0</v>
      </c>
      <c r="BH108" s="137" t="n">
        <v>0</v>
      </c>
      <c r="BI108" s="137" t="n">
        <v>0</v>
      </c>
      <c r="BJ108" s="137" t="n">
        <v>0</v>
      </c>
      <c r="BK108" s="137" t="n">
        <v>0</v>
      </c>
      <c r="BL108" s="137" t="n">
        <v>0</v>
      </c>
      <c r="BM108" s="137" t="n">
        <v>0</v>
      </c>
      <c r="BN108" s="137" t="n">
        <v>0</v>
      </c>
      <c r="BO108" s="137" t="n">
        <v>0</v>
      </c>
      <c r="BP108" s="137" t="n">
        <v>0</v>
      </c>
      <c r="BQ108" s="137" t="n">
        <v>0</v>
      </c>
      <c r="BR108" s="137" t="n">
        <v>0</v>
      </c>
      <c r="BS108" s="137" t="n">
        <v>0</v>
      </c>
      <c r="BT108" s="137" t="n">
        <v>0</v>
      </c>
      <c r="BU108" s="137" t="n">
        <v>0</v>
      </c>
      <c r="BV108" s="137" t="n">
        <v>0</v>
      </c>
      <c r="BW108" s="137" t="n">
        <v>0</v>
      </c>
      <c r="CB108" s="137" t="n">
        <v>0</v>
      </c>
    </row>
    <row r="109" customFormat="false" ht="12.75" hidden="false" customHeight="false" outlineLevel="0" collapsed="false">
      <c r="A109" s="137" t="n">
        <f aca="false">ROW(Source!A72)</f>
        <v>72</v>
      </c>
      <c r="B109" s="137" t="n">
        <v>25140069</v>
      </c>
      <c r="C109" s="137" t="n">
        <v>25140062</v>
      </c>
      <c r="D109" s="137" t="n">
        <v>8862950</v>
      </c>
      <c r="E109" s="137" t="n">
        <v>1</v>
      </c>
      <c r="F109" s="137" t="n">
        <v>1</v>
      </c>
      <c r="G109" s="137" t="n">
        <v>1</v>
      </c>
      <c r="H109" s="137" t="n">
        <v>3</v>
      </c>
      <c r="I109" s="137" t="s">
        <v>419</v>
      </c>
      <c r="J109" s="137" t="s">
        <v>420</v>
      </c>
      <c r="K109" s="137" t="s">
        <v>421</v>
      </c>
      <c r="L109" s="137" t="n">
        <v>1348</v>
      </c>
      <c r="N109" s="137" t="n">
        <v>1009</v>
      </c>
      <c r="O109" s="137" t="s">
        <v>326</v>
      </c>
      <c r="P109" s="137" t="s">
        <v>326</v>
      </c>
      <c r="Q109" s="137" t="n">
        <v>1000</v>
      </c>
      <c r="Y109" s="137" t="n">
        <v>0.075</v>
      </c>
      <c r="AA109" s="137" t="n">
        <v>0</v>
      </c>
      <c r="AB109" s="137" t="n">
        <v>0</v>
      </c>
      <c r="AC109" s="137" t="n">
        <v>0</v>
      </c>
      <c r="AD109" s="137" t="n">
        <v>0</v>
      </c>
      <c r="AN109" s="137" t="n">
        <v>1</v>
      </c>
      <c r="AO109" s="137" t="n">
        <v>0</v>
      </c>
      <c r="AP109" s="137" t="n">
        <v>0</v>
      </c>
      <c r="AQ109" s="137" t="n">
        <v>0</v>
      </c>
      <c r="AR109" s="137" t="n">
        <v>0</v>
      </c>
      <c r="AT109" s="137" t="n">
        <v>0.075</v>
      </c>
      <c r="AV109" s="137" t="n">
        <v>0</v>
      </c>
      <c r="AW109" s="137" t="n">
        <v>2</v>
      </c>
      <c r="AX109" s="137" t="n">
        <v>25140076</v>
      </c>
      <c r="AY109" s="137" t="n">
        <v>1</v>
      </c>
      <c r="AZ109" s="137" t="n">
        <v>0</v>
      </c>
      <c r="BA109" s="137" t="n">
        <v>96</v>
      </c>
      <c r="BB109" s="137" t="n">
        <v>0</v>
      </c>
      <c r="BC109" s="137" t="n">
        <v>0</v>
      </c>
      <c r="BD109" s="137" t="n">
        <v>0</v>
      </c>
      <c r="BE109" s="137" t="n">
        <v>0</v>
      </c>
      <c r="BF109" s="137" t="n">
        <v>0</v>
      </c>
      <c r="BG109" s="137" t="n">
        <v>0</v>
      </c>
      <c r="BH109" s="137" t="n">
        <v>0</v>
      </c>
      <c r="BI109" s="137" t="n">
        <v>0</v>
      </c>
      <c r="BJ109" s="137" t="n">
        <v>0</v>
      </c>
      <c r="BK109" s="137" t="n">
        <v>0</v>
      </c>
      <c r="BL109" s="137" t="n">
        <v>0</v>
      </c>
      <c r="BM109" s="137" t="n">
        <v>0</v>
      </c>
      <c r="BN109" s="137" t="n">
        <v>0</v>
      </c>
      <c r="BO109" s="137" t="n">
        <v>0</v>
      </c>
      <c r="BP109" s="137" t="n">
        <v>0</v>
      </c>
      <c r="BQ109" s="137" t="n">
        <v>0</v>
      </c>
      <c r="BR109" s="137" t="n">
        <v>0</v>
      </c>
      <c r="BS109" s="137" t="n">
        <v>0</v>
      </c>
      <c r="BT109" s="137" t="n">
        <v>0</v>
      </c>
      <c r="BU109" s="137" t="n">
        <v>0</v>
      </c>
      <c r="BV109" s="137" t="n">
        <v>0</v>
      </c>
      <c r="BW109" s="137" t="n">
        <v>0</v>
      </c>
      <c r="CB109" s="137" t="n">
        <v>0</v>
      </c>
    </row>
    <row r="110" customFormat="false" ht="12.75" hidden="false" customHeight="false" outlineLevel="0" collapsed="false">
      <c r="A110" s="137" t="n">
        <f aca="false">ROW(Source!A73)</f>
        <v>73</v>
      </c>
      <c r="B110" s="137" t="n">
        <v>25140078</v>
      </c>
      <c r="C110" s="137" t="n">
        <v>25140077</v>
      </c>
      <c r="D110" s="137" t="n">
        <v>121645</v>
      </c>
      <c r="E110" s="137" t="n">
        <v>1</v>
      </c>
      <c r="F110" s="137" t="n">
        <v>1</v>
      </c>
      <c r="G110" s="137" t="n">
        <v>1</v>
      </c>
      <c r="H110" s="137" t="n">
        <v>1</v>
      </c>
      <c r="I110" s="137" t="s">
        <v>336</v>
      </c>
      <c r="K110" s="137" t="s">
        <v>337</v>
      </c>
      <c r="L110" s="137" t="n">
        <v>1369</v>
      </c>
      <c r="N110" s="137" t="n">
        <v>1013</v>
      </c>
      <c r="O110" s="137" t="s">
        <v>308</v>
      </c>
      <c r="P110" s="137" t="s">
        <v>308</v>
      </c>
      <c r="Q110" s="137" t="n">
        <v>1</v>
      </c>
      <c r="Y110" s="137" t="n">
        <v>1</v>
      </c>
      <c r="AA110" s="137" t="n">
        <v>0</v>
      </c>
      <c r="AB110" s="137" t="n">
        <v>0</v>
      </c>
      <c r="AC110" s="137" t="n">
        <v>0</v>
      </c>
      <c r="AD110" s="137" t="n">
        <v>9.02</v>
      </c>
      <c r="AN110" s="137" t="n">
        <v>0</v>
      </c>
      <c r="AO110" s="137" t="n">
        <v>1</v>
      </c>
      <c r="AP110" s="137" t="n">
        <v>0</v>
      </c>
      <c r="AQ110" s="137" t="n">
        <v>0</v>
      </c>
      <c r="AR110" s="137" t="n">
        <v>0</v>
      </c>
      <c r="AT110" s="137" t="n">
        <v>1</v>
      </c>
      <c r="AV110" s="137" t="n">
        <v>1</v>
      </c>
      <c r="AW110" s="137" t="n">
        <v>2</v>
      </c>
      <c r="AX110" s="137" t="n">
        <v>25140080</v>
      </c>
      <c r="AY110" s="137" t="n">
        <v>1</v>
      </c>
      <c r="AZ110" s="137" t="n">
        <v>0</v>
      </c>
      <c r="BA110" s="137" t="n">
        <v>97</v>
      </c>
      <c r="BB110" s="137" t="n">
        <v>0</v>
      </c>
      <c r="BC110" s="137" t="n">
        <v>0</v>
      </c>
      <c r="BD110" s="137" t="n">
        <v>0</v>
      </c>
      <c r="BE110" s="137" t="n">
        <v>0</v>
      </c>
      <c r="BF110" s="137" t="n">
        <v>0</v>
      </c>
      <c r="BG110" s="137" t="n">
        <v>0</v>
      </c>
      <c r="BH110" s="137" t="n">
        <v>0</v>
      </c>
      <c r="BI110" s="137" t="n">
        <v>0</v>
      </c>
      <c r="BJ110" s="137" t="n">
        <v>0</v>
      </c>
      <c r="BK110" s="137" t="n">
        <v>0</v>
      </c>
      <c r="BL110" s="137" t="n">
        <v>0</v>
      </c>
      <c r="BM110" s="137" t="n">
        <v>0</v>
      </c>
      <c r="BN110" s="137" t="n">
        <v>0</v>
      </c>
      <c r="BO110" s="137" t="n">
        <v>0</v>
      </c>
      <c r="BP110" s="137" t="n">
        <v>0</v>
      </c>
      <c r="BQ110" s="137" t="n">
        <v>0</v>
      </c>
      <c r="BR110" s="137" t="n">
        <v>0</v>
      </c>
      <c r="BS110" s="137" t="n">
        <v>0</v>
      </c>
      <c r="BT110" s="137" t="n">
        <v>0</v>
      </c>
      <c r="BU110" s="137" t="n">
        <v>0</v>
      </c>
      <c r="BV110" s="137" t="n">
        <v>0</v>
      </c>
      <c r="BW110" s="137" t="n">
        <v>0</v>
      </c>
      <c r="CB110" s="137" t="n">
        <v>0</v>
      </c>
    </row>
    <row r="111" customFormat="false" ht="12.75" hidden="false" customHeight="false" outlineLevel="0" collapsed="false">
      <c r="A111" s="137" t="n">
        <f aca="false">ROW(Source!A73)</f>
        <v>73</v>
      </c>
      <c r="B111" s="137" t="n">
        <v>25140079</v>
      </c>
      <c r="C111" s="137" t="n">
        <v>25140077</v>
      </c>
      <c r="D111" s="137" t="n">
        <v>8849016</v>
      </c>
      <c r="E111" s="137" t="n">
        <v>1</v>
      </c>
      <c r="F111" s="137" t="n">
        <v>1</v>
      </c>
      <c r="G111" s="137" t="n">
        <v>1</v>
      </c>
      <c r="H111" s="137" t="n">
        <v>3</v>
      </c>
      <c r="I111" s="137" t="s">
        <v>478</v>
      </c>
      <c r="J111" s="137" t="s">
        <v>479</v>
      </c>
      <c r="K111" s="137" t="s">
        <v>480</v>
      </c>
      <c r="L111" s="137" t="n">
        <v>1346</v>
      </c>
      <c r="N111" s="137" t="n">
        <v>1009</v>
      </c>
      <c r="O111" s="137" t="s">
        <v>330</v>
      </c>
      <c r="P111" s="137" t="s">
        <v>330</v>
      </c>
      <c r="Q111" s="137" t="n">
        <v>1</v>
      </c>
      <c r="Y111" s="137" t="n">
        <v>0.004</v>
      </c>
      <c r="AA111" s="137" t="n">
        <v>114.22</v>
      </c>
      <c r="AB111" s="137" t="n">
        <v>0</v>
      </c>
      <c r="AC111" s="137" t="n">
        <v>0</v>
      </c>
      <c r="AD111" s="137" t="n">
        <v>0</v>
      </c>
      <c r="AN111" s="137" t="n">
        <v>0</v>
      </c>
      <c r="AO111" s="137" t="n">
        <v>1</v>
      </c>
      <c r="AP111" s="137" t="n">
        <v>0</v>
      </c>
      <c r="AQ111" s="137" t="n">
        <v>0</v>
      </c>
      <c r="AR111" s="137" t="n">
        <v>0</v>
      </c>
      <c r="AT111" s="137" t="n">
        <v>0.004</v>
      </c>
      <c r="AV111" s="137" t="n">
        <v>0</v>
      </c>
      <c r="AW111" s="137" t="n">
        <v>2</v>
      </c>
      <c r="AX111" s="137" t="n">
        <v>25140081</v>
      </c>
      <c r="AY111" s="137" t="n">
        <v>1</v>
      </c>
      <c r="AZ111" s="137" t="n">
        <v>0</v>
      </c>
      <c r="BA111" s="137" t="n">
        <v>98</v>
      </c>
      <c r="BB111" s="137" t="n">
        <v>0</v>
      </c>
      <c r="BC111" s="137" t="n">
        <v>0</v>
      </c>
      <c r="BD111" s="137" t="n">
        <v>0</v>
      </c>
      <c r="BE111" s="137" t="n">
        <v>0</v>
      </c>
      <c r="BF111" s="137" t="n">
        <v>0</v>
      </c>
      <c r="BG111" s="137" t="n">
        <v>0</v>
      </c>
      <c r="BH111" s="137" t="n">
        <v>0</v>
      </c>
      <c r="BI111" s="137" t="n">
        <v>0</v>
      </c>
      <c r="BJ111" s="137" t="n">
        <v>0</v>
      </c>
      <c r="BK111" s="137" t="n">
        <v>0</v>
      </c>
      <c r="BL111" s="137" t="n">
        <v>0</v>
      </c>
      <c r="BM111" s="137" t="n">
        <v>0</v>
      </c>
      <c r="BN111" s="137" t="n">
        <v>0</v>
      </c>
      <c r="BO111" s="137" t="n">
        <v>0</v>
      </c>
      <c r="BP111" s="137" t="n">
        <v>0</v>
      </c>
      <c r="BQ111" s="137" t="n">
        <v>0</v>
      </c>
      <c r="BR111" s="137" t="n">
        <v>0</v>
      </c>
      <c r="BS111" s="137" t="n">
        <v>0</v>
      </c>
      <c r="BT111" s="137" t="n">
        <v>0</v>
      </c>
      <c r="BU111" s="137" t="n">
        <v>0</v>
      </c>
      <c r="BV111" s="137" t="n">
        <v>0</v>
      </c>
      <c r="BW111" s="137" t="n">
        <v>0</v>
      </c>
      <c r="CB111" s="137" t="n">
        <v>0</v>
      </c>
    </row>
    <row r="112" customFormat="false" ht="12.75" hidden="false" customHeight="false" outlineLevel="0" collapsed="false">
      <c r="A112" s="137" t="n">
        <f aca="false">ROW(Source!A74)</f>
        <v>74</v>
      </c>
      <c r="B112" s="137" t="n">
        <v>25140083</v>
      </c>
      <c r="C112" s="137" t="n">
        <v>25140082</v>
      </c>
      <c r="D112" s="137" t="n">
        <v>121645</v>
      </c>
      <c r="E112" s="137" t="n">
        <v>1</v>
      </c>
      <c r="F112" s="137" t="n">
        <v>1</v>
      </c>
      <c r="G112" s="137" t="n">
        <v>1</v>
      </c>
      <c r="H112" s="137" t="n">
        <v>1</v>
      </c>
      <c r="I112" s="137" t="s">
        <v>336</v>
      </c>
      <c r="K112" s="137" t="s">
        <v>337</v>
      </c>
      <c r="L112" s="137" t="n">
        <v>1369</v>
      </c>
      <c r="N112" s="137" t="n">
        <v>1013</v>
      </c>
      <c r="O112" s="137" t="s">
        <v>308</v>
      </c>
      <c r="P112" s="137" t="s">
        <v>308</v>
      </c>
      <c r="Q112" s="137" t="n">
        <v>1</v>
      </c>
      <c r="Y112" s="137" t="n">
        <v>5</v>
      </c>
      <c r="AA112" s="137" t="n">
        <v>0</v>
      </c>
      <c r="AB112" s="137" t="n">
        <v>0</v>
      </c>
      <c r="AC112" s="137" t="n">
        <v>0</v>
      </c>
      <c r="AD112" s="137" t="n">
        <v>9.02</v>
      </c>
      <c r="AN112" s="137" t="n">
        <v>0</v>
      </c>
      <c r="AO112" s="137" t="n">
        <v>1</v>
      </c>
      <c r="AP112" s="137" t="n">
        <v>0</v>
      </c>
      <c r="AQ112" s="137" t="n">
        <v>0</v>
      </c>
      <c r="AR112" s="137" t="n">
        <v>0</v>
      </c>
      <c r="AT112" s="137" t="n">
        <v>5</v>
      </c>
      <c r="AV112" s="137" t="n">
        <v>1</v>
      </c>
      <c r="AW112" s="137" t="n">
        <v>2</v>
      </c>
      <c r="AX112" s="137" t="n">
        <v>25140084</v>
      </c>
      <c r="AY112" s="137" t="n">
        <v>1</v>
      </c>
      <c r="AZ112" s="137" t="n">
        <v>0</v>
      </c>
      <c r="BA112" s="137" t="n">
        <v>99</v>
      </c>
      <c r="BB112" s="137" t="n">
        <v>0</v>
      </c>
      <c r="BC112" s="137" t="n">
        <v>0</v>
      </c>
      <c r="BD112" s="137" t="n">
        <v>0</v>
      </c>
      <c r="BE112" s="137" t="n">
        <v>0</v>
      </c>
      <c r="BF112" s="137" t="n">
        <v>0</v>
      </c>
      <c r="BG112" s="137" t="n">
        <v>0</v>
      </c>
      <c r="BH112" s="137" t="n">
        <v>0</v>
      </c>
      <c r="BI112" s="137" t="n">
        <v>0</v>
      </c>
      <c r="BJ112" s="137" t="n">
        <v>0</v>
      </c>
      <c r="BK112" s="137" t="n">
        <v>0</v>
      </c>
      <c r="BL112" s="137" t="n">
        <v>0</v>
      </c>
      <c r="BM112" s="137" t="n">
        <v>0</v>
      </c>
      <c r="BN112" s="137" t="n">
        <v>0</v>
      </c>
      <c r="BO112" s="137" t="n">
        <v>0</v>
      </c>
      <c r="BP112" s="137" t="n">
        <v>0</v>
      </c>
      <c r="BQ112" s="137" t="n">
        <v>0</v>
      </c>
      <c r="BR112" s="137" t="n">
        <v>0</v>
      </c>
      <c r="BS112" s="137" t="n">
        <v>0</v>
      </c>
      <c r="BT112" s="137" t="n">
        <v>0</v>
      </c>
      <c r="BU112" s="137" t="n">
        <v>0</v>
      </c>
      <c r="BV112" s="137" t="n">
        <v>0</v>
      </c>
      <c r="BW112" s="137" t="n">
        <v>0</v>
      </c>
      <c r="CB112" s="137" t="n">
        <v>0</v>
      </c>
    </row>
    <row r="113" customFormat="false" ht="12.75" hidden="false" customHeight="false" outlineLevel="0" collapsed="false">
      <c r="A113" s="137" t="n">
        <f aca="false">ROW(Source!A75)</f>
        <v>75</v>
      </c>
      <c r="B113" s="137" t="n">
        <v>25140086</v>
      </c>
      <c r="C113" s="137" t="n">
        <v>25140085</v>
      </c>
      <c r="D113" s="137" t="n">
        <v>121639</v>
      </c>
      <c r="E113" s="137" t="n">
        <v>1</v>
      </c>
      <c r="F113" s="137" t="n">
        <v>1</v>
      </c>
      <c r="G113" s="137" t="n">
        <v>1</v>
      </c>
      <c r="H113" s="137" t="n">
        <v>1</v>
      </c>
      <c r="I113" s="137" t="s">
        <v>422</v>
      </c>
      <c r="K113" s="137" t="s">
        <v>423</v>
      </c>
      <c r="L113" s="137" t="n">
        <v>1369</v>
      </c>
      <c r="N113" s="137" t="n">
        <v>1013</v>
      </c>
      <c r="O113" s="137" t="s">
        <v>308</v>
      </c>
      <c r="P113" s="137" t="s">
        <v>308</v>
      </c>
      <c r="Q113" s="137" t="n">
        <v>1</v>
      </c>
      <c r="Y113" s="137" t="n">
        <v>37.6</v>
      </c>
      <c r="AA113" s="137" t="n">
        <v>0</v>
      </c>
      <c r="AB113" s="137" t="n">
        <v>0</v>
      </c>
      <c r="AC113" s="137" t="n">
        <v>0</v>
      </c>
      <c r="AD113" s="137" t="n">
        <v>8.82</v>
      </c>
      <c r="AN113" s="137" t="n">
        <v>0</v>
      </c>
      <c r="AO113" s="137" t="n">
        <v>1</v>
      </c>
      <c r="AP113" s="137" t="n">
        <v>0</v>
      </c>
      <c r="AQ113" s="137" t="n">
        <v>0</v>
      </c>
      <c r="AR113" s="137" t="n">
        <v>0</v>
      </c>
      <c r="AT113" s="137" t="n">
        <v>37.6</v>
      </c>
      <c r="AV113" s="137" t="n">
        <v>1</v>
      </c>
      <c r="AW113" s="137" t="n">
        <v>2</v>
      </c>
      <c r="AX113" s="137" t="n">
        <v>25140097</v>
      </c>
      <c r="AY113" s="137" t="n">
        <v>1</v>
      </c>
      <c r="AZ113" s="137" t="n">
        <v>0</v>
      </c>
      <c r="BA113" s="137" t="n">
        <v>100</v>
      </c>
      <c r="BB113" s="137" t="n">
        <v>0</v>
      </c>
      <c r="BC113" s="137" t="n">
        <v>0</v>
      </c>
      <c r="BD113" s="137" t="n">
        <v>0</v>
      </c>
      <c r="BE113" s="137" t="n">
        <v>0</v>
      </c>
      <c r="BF113" s="137" t="n">
        <v>0</v>
      </c>
      <c r="BG113" s="137" t="n">
        <v>0</v>
      </c>
      <c r="BH113" s="137" t="n">
        <v>0</v>
      </c>
      <c r="BI113" s="137" t="n">
        <v>0</v>
      </c>
      <c r="BJ113" s="137" t="n">
        <v>0</v>
      </c>
      <c r="BK113" s="137" t="n">
        <v>0</v>
      </c>
      <c r="BL113" s="137" t="n">
        <v>0</v>
      </c>
      <c r="BM113" s="137" t="n">
        <v>0</v>
      </c>
      <c r="BN113" s="137" t="n">
        <v>0</v>
      </c>
      <c r="BO113" s="137" t="n">
        <v>0</v>
      </c>
      <c r="BP113" s="137" t="n">
        <v>0</v>
      </c>
      <c r="BQ113" s="137" t="n">
        <v>0</v>
      </c>
      <c r="BR113" s="137" t="n">
        <v>0</v>
      </c>
      <c r="BS113" s="137" t="n">
        <v>0</v>
      </c>
      <c r="BT113" s="137" t="n">
        <v>0</v>
      </c>
      <c r="BU113" s="137" t="n">
        <v>0</v>
      </c>
      <c r="BV113" s="137" t="n">
        <v>0</v>
      </c>
      <c r="BW113" s="137" t="n">
        <v>0</v>
      </c>
      <c r="CB113" s="137" t="n">
        <v>0</v>
      </c>
    </row>
    <row r="114" customFormat="false" ht="12.75" hidden="false" customHeight="false" outlineLevel="0" collapsed="false">
      <c r="A114" s="137" t="n">
        <f aca="false">ROW(Source!A75)</f>
        <v>75</v>
      </c>
      <c r="B114" s="137" t="n">
        <v>25140087</v>
      </c>
      <c r="C114" s="137" t="n">
        <v>25140085</v>
      </c>
      <c r="D114" s="137" t="n">
        <v>121548</v>
      </c>
      <c r="E114" s="137" t="n">
        <v>1</v>
      </c>
      <c r="F114" s="137" t="n">
        <v>1</v>
      </c>
      <c r="G114" s="137" t="n">
        <v>1</v>
      </c>
      <c r="H114" s="137" t="n">
        <v>1</v>
      </c>
      <c r="I114" s="137" t="s">
        <v>104</v>
      </c>
      <c r="K114" s="137" t="s">
        <v>309</v>
      </c>
      <c r="L114" s="137" t="n">
        <v>608254</v>
      </c>
      <c r="N114" s="137" t="n">
        <v>1013</v>
      </c>
      <c r="O114" s="137" t="s">
        <v>310</v>
      </c>
      <c r="P114" s="137" t="s">
        <v>310</v>
      </c>
      <c r="Q114" s="137" t="n">
        <v>1</v>
      </c>
      <c r="Y114" s="137" t="n">
        <v>14.1</v>
      </c>
      <c r="AA114" s="137" t="n">
        <v>0</v>
      </c>
      <c r="AB114" s="137" t="n">
        <v>0</v>
      </c>
      <c r="AC114" s="137" t="n">
        <v>0</v>
      </c>
      <c r="AD114" s="137" t="n">
        <v>0</v>
      </c>
      <c r="AN114" s="137" t="n">
        <v>0</v>
      </c>
      <c r="AO114" s="137" t="n">
        <v>1</v>
      </c>
      <c r="AP114" s="137" t="n">
        <v>0</v>
      </c>
      <c r="AQ114" s="137" t="n">
        <v>0</v>
      </c>
      <c r="AR114" s="137" t="n">
        <v>0</v>
      </c>
      <c r="AT114" s="137" t="n">
        <v>14.1</v>
      </c>
      <c r="AV114" s="137" t="n">
        <v>2</v>
      </c>
      <c r="AW114" s="137" t="n">
        <v>2</v>
      </c>
      <c r="AX114" s="137" t="n">
        <v>25140098</v>
      </c>
      <c r="AY114" s="137" t="n">
        <v>1</v>
      </c>
      <c r="AZ114" s="137" t="n">
        <v>0</v>
      </c>
      <c r="BA114" s="137" t="n">
        <v>101</v>
      </c>
      <c r="BB114" s="137" t="n">
        <v>0</v>
      </c>
      <c r="BC114" s="137" t="n">
        <v>0</v>
      </c>
      <c r="BD114" s="137" t="n">
        <v>0</v>
      </c>
      <c r="BE114" s="137" t="n">
        <v>0</v>
      </c>
      <c r="BF114" s="137" t="n">
        <v>0</v>
      </c>
      <c r="BG114" s="137" t="n">
        <v>0</v>
      </c>
      <c r="BH114" s="137" t="n">
        <v>0</v>
      </c>
      <c r="BI114" s="137" t="n">
        <v>0</v>
      </c>
      <c r="BJ114" s="137" t="n">
        <v>0</v>
      </c>
      <c r="BK114" s="137" t="n">
        <v>0</v>
      </c>
      <c r="BL114" s="137" t="n">
        <v>0</v>
      </c>
      <c r="BM114" s="137" t="n">
        <v>0</v>
      </c>
      <c r="BN114" s="137" t="n">
        <v>0</v>
      </c>
      <c r="BO114" s="137" t="n">
        <v>0</v>
      </c>
      <c r="BP114" s="137" t="n">
        <v>0</v>
      </c>
      <c r="BQ114" s="137" t="n">
        <v>0</v>
      </c>
      <c r="BR114" s="137" t="n">
        <v>0</v>
      </c>
      <c r="BS114" s="137" t="n">
        <v>0</v>
      </c>
      <c r="BT114" s="137" t="n">
        <v>0</v>
      </c>
      <c r="BU114" s="137" t="n">
        <v>0</v>
      </c>
      <c r="BV114" s="137" t="n">
        <v>0</v>
      </c>
      <c r="BW114" s="137" t="n">
        <v>0</v>
      </c>
      <c r="CB114" s="137" t="n">
        <v>0</v>
      </c>
    </row>
    <row r="115" customFormat="false" ht="12.75" hidden="false" customHeight="false" outlineLevel="0" collapsed="false">
      <c r="A115" s="137" t="n">
        <f aca="false">ROW(Source!A75)</f>
        <v>75</v>
      </c>
      <c r="B115" s="137" t="n">
        <v>25140088</v>
      </c>
      <c r="C115" s="137" t="n">
        <v>25140085</v>
      </c>
      <c r="D115" s="137" t="n">
        <v>8863260</v>
      </c>
      <c r="E115" s="137" t="n">
        <v>1</v>
      </c>
      <c r="F115" s="137" t="n">
        <v>1</v>
      </c>
      <c r="G115" s="137" t="n">
        <v>1</v>
      </c>
      <c r="H115" s="137" t="n">
        <v>2</v>
      </c>
      <c r="I115" s="137" t="s">
        <v>311</v>
      </c>
      <c r="J115" s="137" t="s">
        <v>312</v>
      </c>
      <c r="K115" s="137" t="s">
        <v>313</v>
      </c>
      <c r="L115" s="137" t="n">
        <v>1480</v>
      </c>
      <c r="N115" s="137" t="n">
        <v>1013</v>
      </c>
      <c r="O115" s="137" t="s">
        <v>314</v>
      </c>
      <c r="P115" s="137" t="s">
        <v>315</v>
      </c>
      <c r="Q115" s="137" t="n">
        <v>1</v>
      </c>
      <c r="Y115" s="137" t="n">
        <v>1.28</v>
      </c>
      <c r="AA115" s="137" t="n">
        <v>0</v>
      </c>
      <c r="AB115" s="137" t="n">
        <v>134.65</v>
      </c>
      <c r="AC115" s="137" t="n">
        <v>13.5</v>
      </c>
      <c r="AD115" s="137" t="n">
        <v>0</v>
      </c>
      <c r="AN115" s="137" t="n">
        <v>0</v>
      </c>
      <c r="AO115" s="137" t="n">
        <v>1</v>
      </c>
      <c r="AP115" s="137" t="n">
        <v>0</v>
      </c>
      <c r="AQ115" s="137" t="n">
        <v>0</v>
      </c>
      <c r="AR115" s="137" t="n">
        <v>0</v>
      </c>
      <c r="AT115" s="137" t="n">
        <v>1.28</v>
      </c>
      <c r="AV115" s="137" t="n">
        <v>0</v>
      </c>
      <c r="AW115" s="137" t="n">
        <v>2</v>
      </c>
      <c r="AX115" s="137" t="n">
        <v>25140099</v>
      </c>
      <c r="AY115" s="137" t="n">
        <v>1</v>
      </c>
      <c r="AZ115" s="137" t="n">
        <v>0</v>
      </c>
      <c r="BA115" s="137" t="n">
        <v>102</v>
      </c>
      <c r="BB115" s="137" t="n">
        <v>0</v>
      </c>
      <c r="BC115" s="137" t="n">
        <v>0</v>
      </c>
      <c r="BD115" s="137" t="n">
        <v>0</v>
      </c>
      <c r="BE115" s="137" t="n">
        <v>0</v>
      </c>
      <c r="BF115" s="137" t="n">
        <v>0</v>
      </c>
      <c r="BG115" s="137" t="n">
        <v>0</v>
      </c>
      <c r="BH115" s="137" t="n">
        <v>0</v>
      </c>
      <c r="BI115" s="137" t="n">
        <v>0</v>
      </c>
      <c r="BJ115" s="137" t="n">
        <v>0</v>
      </c>
      <c r="BK115" s="137" t="n">
        <v>0</v>
      </c>
      <c r="BL115" s="137" t="n">
        <v>0</v>
      </c>
      <c r="BM115" s="137" t="n">
        <v>0</v>
      </c>
      <c r="BN115" s="137" t="n">
        <v>0</v>
      </c>
      <c r="BO115" s="137" t="n">
        <v>0</v>
      </c>
      <c r="BP115" s="137" t="n">
        <v>0</v>
      </c>
      <c r="BQ115" s="137" t="n">
        <v>0</v>
      </c>
      <c r="BR115" s="137" t="n">
        <v>0</v>
      </c>
      <c r="BS115" s="137" t="n">
        <v>0</v>
      </c>
      <c r="BT115" s="137" t="n">
        <v>0</v>
      </c>
      <c r="BU115" s="137" t="n">
        <v>0</v>
      </c>
      <c r="BV115" s="137" t="n">
        <v>0</v>
      </c>
      <c r="BW115" s="137" t="n">
        <v>0</v>
      </c>
      <c r="CB115" s="137" t="n">
        <v>0</v>
      </c>
    </row>
    <row r="116" customFormat="false" ht="12.75" hidden="false" customHeight="false" outlineLevel="0" collapsed="false">
      <c r="A116" s="137" t="n">
        <f aca="false">ROW(Source!A75)</f>
        <v>75</v>
      </c>
      <c r="B116" s="137" t="n">
        <v>25140089</v>
      </c>
      <c r="C116" s="137" t="n">
        <v>25140085</v>
      </c>
      <c r="D116" s="137" t="n">
        <v>8863593</v>
      </c>
      <c r="E116" s="137" t="n">
        <v>1</v>
      </c>
      <c r="F116" s="137" t="n">
        <v>1</v>
      </c>
      <c r="G116" s="137" t="n">
        <v>1</v>
      </c>
      <c r="H116" s="137" t="n">
        <v>2</v>
      </c>
      <c r="I116" s="137" t="s">
        <v>424</v>
      </c>
      <c r="J116" s="137" t="s">
        <v>425</v>
      </c>
      <c r="K116" s="137" t="s">
        <v>426</v>
      </c>
      <c r="L116" s="137" t="n">
        <v>1368</v>
      </c>
      <c r="N116" s="137" t="n">
        <v>1011</v>
      </c>
      <c r="O116" s="137" t="s">
        <v>319</v>
      </c>
      <c r="P116" s="137" t="s">
        <v>319</v>
      </c>
      <c r="Q116" s="137" t="n">
        <v>1</v>
      </c>
      <c r="Y116" s="137" t="n">
        <v>11.5</v>
      </c>
      <c r="AA116" s="137" t="n">
        <v>0</v>
      </c>
      <c r="AB116" s="137" t="n">
        <v>31.14</v>
      </c>
      <c r="AC116" s="137" t="n">
        <v>11.6</v>
      </c>
      <c r="AD116" s="137" t="n">
        <v>0</v>
      </c>
      <c r="AN116" s="137" t="n">
        <v>0</v>
      </c>
      <c r="AO116" s="137" t="n">
        <v>1</v>
      </c>
      <c r="AP116" s="137" t="n">
        <v>0</v>
      </c>
      <c r="AQ116" s="137" t="n">
        <v>0</v>
      </c>
      <c r="AR116" s="137" t="n">
        <v>0</v>
      </c>
      <c r="AT116" s="137" t="n">
        <v>11.5</v>
      </c>
      <c r="AV116" s="137" t="n">
        <v>0</v>
      </c>
      <c r="AW116" s="137" t="n">
        <v>2</v>
      </c>
      <c r="AX116" s="137" t="n">
        <v>25140100</v>
      </c>
      <c r="AY116" s="137" t="n">
        <v>1</v>
      </c>
      <c r="AZ116" s="137" t="n">
        <v>0</v>
      </c>
      <c r="BA116" s="137" t="n">
        <v>103</v>
      </c>
      <c r="BB116" s="137" t="n">
        <v>0</v>
      </c>
      <c r="BC116" s="137" t="n">
        <v>0</v>
      </c>
      <c r="BD116" s="137" t="n">
        <v>0</v>
      </c>
      <c r="BE116" s="137" t="n">
        <v>0</v>
      </c>
      <c r="BF116" s="137" t="n">
        <v>0</v>
      </c>
      <c r="BG116" s="137" t="n">
        <v>0</v>
      </c>
      <c r="BH116" s="137" t="n">
        <v>0</v>
      </c>
      <c r="BI116" s="137" t="n">
        <v>0</v>
      </c>
      <c r="BJ116" s="137" t="n">
        <v>0</v>
      </c>
      <c r="BK116" s="137" t="n">
        <v>0</v>
      </c>
      <c r="BL116" s="137" t="n">
        <v>0</v>
      </c>
      <c r="BM116" s="137" t="n">
        <v>0</v>
      </c>
      <c r="BN116" s="137" t="n">
        <v>0</v>
      </c>
      <c r="BO116" s="137" t="n">
        <v>0</v>
      </c>
      <c r="BP116" s="137" t="n">
        <v>0</v>
      </c>
      <c r="BQ116" s="137" t="n">
        <v>0</v>
      </c>
      <c r="BR116" s="137" t="n">
        <v>0</v>
      </c>
      <c r="BS116" s="137" t="n">
        <v>0</v>
      </c>
      <c r="BT116" s="137" t="n">
        <v>0</v>
      </c>
      <c r="BU116" s="137" t="n">
        <v>0</v>
      </c>
      <c r="BV116" s="137" t="n">
        <v>0</v>
      </c>
      <c r="BW116" s="137" t="n">
        <v>0</v>
      </c>
      <c r="CB116" s="137" t="n">
        <v>0</v>
      </c>
    </row>
    <row r="117" customFormat="false" ht="12.75" hidden="false" customHeight="false" outlineLevel="0" collapsed="false">
      <c r="A117" s="137" t="n">
        <f aca="false">ROW(Source!A75)</f>
        <v>75</v>
      </c>
      <c r="B117" s="137" t="n">
        <v>25140090</v>
      </c>
      <c r="C117" s="137" t="n">
        <v>25140085</v>
      </c>
      <c r="D117" s="137" t="n">
        <v>8863809</v>
      </c>
      <c r="E117" s="137" t="n">
        <v>1</v>
      </c>
      <c r="F117" s="137" t="n">
        <v>1</v>
      </c>
      <c r="G117" s="137" t="n">
        <v>1</v>
      </c>
      <c r="H117" s="137" t="n">
        <v>2</v>
      </c>
      <c r="I117" s="137" t="s">
        <v>481</v>
      </c>
      <c r="J117" s="137" t="s">
        <v>482</v>
      </c>
      <c r="K117" s="137" t="s">
        <v>483</v>
      </c>
      <c r="L117" s="137" t="n">
        <v>1480</v>
      </c>
      <c r="N117" s="137" t="n">
        <v>1013</v>
      </c>
      <c r="O117" s="137" t="s">
        <v>314</v>
      </c>
      <c r="P117" s="137" t="s">
        <v>315</v>
      </c>
      <c r="Q117" s="137" t="n">
        <v>1</v>
      </c>
      <c r="Y117" s="137" t="n">
        <v>2.47</v>
      </c>
      <c r="AA117" s="137" t="n">
        <v>0</v>
      </c>
      <c r="AB117" s="137" t="n">
        <v>8.1</v>
      </c>
      <c r="AC117" s="137" t="n">
        <v>0</v>
      </c>
      <c r="AD117" s="137" t="n">
        <v>0</v>
      </c>
      <c r="AN117" s="137" t="n">
        <v>0</v>
      </c>
      <c r="AO117" s="137" t="n">
        <v>1</v>
      </c>
      <c r="AP117" s="137" t="n">
        <v>0</v>
      </c>
      <c r="AQ117" s="137" t="n">
        <v>0</v>
      </c>
      <c r="AR117" s="137" t="n">
        <v>0</v>
      </c>
      <c r="AT117" s="137" t="n">
        <v>2.47</v>
      </c>
      <c r="AV117" s="137" t="n">
        <v>0</v>
      </c>
      <c r="AW117" s="137" t="n">
        <v>2</v>
      </c>
      <c r="AX117" s="137" t="n">
        <v>25140101</v>
      </c>
      <c r="AY117" s="137" t="n">
        <v>1</v>
      </c>
      <c r="AZ117" s="137" t="n">
        <v>0</v>
      </c>
      <c r="BA117" s="137" t="n">
        <v>104</v>
      </c>
      <c r="BB117" s="137" t="n">
        <v>0</v>
      </c>
      <c r="BC117" s="137" t="n">
        <v>0</v>
      </c>
      <c r="BD117" s="137" t="n">
        <v>0</v>
      </c>
      <c r="BE117" s="137" t="n">
        <v>0</v>
      </c>
      <c r="BF117" s="137" t="n">
        <v>0</v>
      </c>
      <c r="BG117" s="137" t="n">
        <v>0</v>
      </c>
      <c r="BH117" s="137" t="n">
        <v>0</v>
      </c>
      <c r="BI117" s="137" t="n">
        <v>0</v>
      </c>
      <c r="BJ117" s="137" t="n">
        <v>0</v>
      </c>
      <c r="BK117" s="137" t="n">
        <v>0</v>
      </c>
      <c r="BL117" s="137" t="n">
        <v>0</v>
      </c>
      <c r="BM117" s="137" t="n">
        <v>0</v>
      </c>
      <c r="BN117" s="137" t="n">
        <v>0</v>
      </c>
      <c r="BO117" s="137" t="n">
        <v>0</v>
      </c>
      <c r="BP117" s="137" t="n">
        <v>0</v>
      </c>
      <c r="BQ117" s="137" t="n">
        <v>0</v>
      </c>
      <c r="BR117" s="137" t="n">
        <v>0</v>
      </c>
      <c r="BS117" s="137" t="n">
        <v>0</v>
      </c>
      <c r="BT117" s="137" t="n">
        <v>0</v>
      </c>
      <c r="BU117" s="137" t="n">
        <v>0</v>
      </c>
      <c r="BV117" s="137" t="n">
        <v>0</v>
      </c>
      <c r="BW117" s="137" t="n">
        <v>0</v>
      </c>
      <c r="CB117" s="137" t="n">
        <v>0</v>
      </c>
    </row>
    <row r="118" customFormat="false" ht="12.75" hidden="false" customHeight="false" outlineLevel="0" collapsed="false">
      <c r="A118" s="137" t="n">
        <f aca="false">ROW(Source!A75)</f>
        <v>75</v>
      </c>
      <c r="B118" s="137" t="n">
        <v>25140091</v>
      </c>
      <c r="C118" s="137" t="n">
        <v>25140085</v>
      </c>
      <c r="D118" s="137" t="n">
        <v>8867718</v>
      </c>
      <c r="E118" s="137" t="n">
        <v>1</v>
      </c>
      <c r="F118" s="137" t="n">
        <v>1</v>
      </c>
      <c r="G118" s="137" t="n">
        <v>1</v>
      </c>
      <c r="H118" s="137" t="n">
        <v>2</v>
      </c>
      <c r="I118" s="137" t="s">
        <v>320</v>
      </c>
      <c r="J118" s="137" t="s">
        <v>321</v>
      </c>
      <c r="K118" s="137" t="s">
        <v>322</v>
      </c>
      <c r="L118" s="137" t="n">
        <v>1480</v>
      </c>
      <c r="N118" s="137" t="n">
        <v>1013</v>
      </c>
      <c r="O118" s="137" t="s">
        <v>314</v>
      </c>
      <c r="P118" s="137" t="s">
        <v>315</v>
      </c>
      <c r="Q118" s="137" t="n">
        <v>1</v>
      </c>
      <c r="Y118" s="137" t="n">
        <v>1.28</v>
      </c>
      <c r="AA118" s="137" t="n">
        <v>0</v>
      </c>
      <c r="AB118" s="137" t="n">
        <v>107.3</v>
      </c>
      <c r="AC118" s="137" t="n">
        <v>0</v>
      </c>
      <c r="AD118" s="137" t="n">
        <v>0</v>
      </c>
      <c r="AN118" s="137" t="n">
        <v>0</v>
      </c>
      <c r="AO118" s="137" t="n">
        <v>1</v>
      </c>
      <c r="AP118" s="137" t="n">
        <v>0</v>
      </c>
      <c r="AQ118" s="137" t="n">
        <v>0</v>
      </c>
      <c r="AR118" s="137" t="n">
        <v>0</v>
      </c>
      <c r="AT118" s="137" t="n">
        <v>1.28</v>
      </c>
      <c r="AV118" s="137" t="n">
        <v>0</v>
      </c>
      <c r="AW118" s="137" t="n">
        <v>2</v>
      </c>
      <c r="AX118" s="137" t="n">
        <v>25140102</v>
      </c>
      <c r="AY118" s="137" t="n">
        <v>1</v>
      </c>
      <c r="AZ118" s="137" t="n">
        <v>0</v>
      </c>
      <c r="BA118" s="137" t="n">
        <v>105</v>
      </c>
      <c r="BB118" s="137" t="n">
        <v>0</v>
      </c>
      <c r="BC118" s="137" t="n">
        <v>0</v>
      </c>
      <c r="BD118" s="137" t="n">
        <v>0</v>
      </c>
      <c r="BE118" s="137" t="n">
        <v>0</v>
      </c>
      <c r="BF118" s="137" t="n">
        <v>0</v>
      </c>
      <c r="BG118" s="137" t="n">
        <v>0</v>
      </c>
      <c r="BH118" s="137" t="n">
        <v>0</v>
      </c>
      <c r="BI118" s="137" t="n">
        <v>0</v>
      </c>
      <c r="BJ118" s="137" t="n">
        <v>0</v>
      </c>
      <c r="BK118" s="137" t="n">
        <v>0</v>
      </c>
      <c r="BL118" s="137" t="n">
        <v>0</v>
      </c>
      <c r="BM118" s="137" t="n">
        <v>0</v>
      </c>
      <c r="BN118" s="137" t="n">
        <v>0</v>
      </c>
      <c r="BO118" s="137" t="n">
        <v>0</v>
      </c>
      <c r="BP118" s="137" t="n">
        <v>0</v>
      </c>
      <c r="BQ118" s="137" t="n">
        <v>0</v>
      </c>
      <c r="BR118" s="137" t="n">
        <v>0</v>
      </c>
      <c r="BS118" s="137" t="n">
        <v>0</v>
      </c>
      <c r="BT118" s="137" t="n">
        <v>0</v>
      </c>
      <c r="BU118" s="137" t="n">
        <v>0</v>
      </c>
      <c r="BV118" s="137" t="n">
        <v>0</v>
      </c>
      <c r="BW118" s="137" t="n">
        <v>0</v>
      </c>
      <c r="CB118" s="137" t="n">
        <v>0</v>
      </c>
    </row>
    <row r="119" customFormat="false" ht="12.75" hidden="false" customHeight="false" outlineLevel="0" collapsed="false">
      <c r="A119" s="137" t="n">
        <f aca="false">ROW(Source!A75)</f>
        <v>75</v>
      </c>
      <c r="B119" s="137" t="n">
        <v>25140092</v>
      </c>
      <c r="C119" s="137" t="n">
        <v>25140085</v>
      </c>
      <c r="D119" s="137" t="n">
        <v>8803368</v>
      </c>
      <c r="E119" s="137" t="n">
        <v>1</v>
      </c>
      <c r="F119" s="137" t="n">
        <v>1</v>
      </c>
      <c r="G119" s="137" t="n">
        <v>1</v>
      </c>
      <c r="H119" s="137" t="n">
        <v>3</v>
      </c>
      <c r="I119" s="137" t="s">
        <v>484</v>
      </c>
      <c r="J119" s="137" t="s">
        <v>485</v>
      </c>
      <c r="K119" s="137" t="s">
        <v>486</v>
      </c>
      <c r="L119" s="137" t="n">
        <v>1346</v>
      </c>
      <c r="N119" s="137" t="n">
        <v>1009</v>
      </c>
      <c r="O119" s="137" t="s">
        <v>330</v>
      </c>
      <c r="P119" s="137" t="s">
        <v>330</v>
      </c>
      <c r="Q119" s="137" t="n">
        <v>1</v>
      </c>
      <c r="Y119" s="137" t="n">
        <v>6.84</v>
      </c>
      <c r="AA119" s="137" t="n">
        <v>14.3</v>
      </c>
      <c r="AB119" s="137" t="n">
        <v>0</v>
      </c>
      <c r="AC119" s="137" t="n">
        <v>0</v>
      </c>
      <c r="AD119" s="137" t="n">
        <v>0</v>
      </c>
      <c r="AN119" s="137" t="n">
        <v>0</v>
      </c>
      <c r="AO119" s="137" t="n">
        <v>1</v>
      </c>
      <c r="AP119" s="137" t="n">
        <v>0</v>
      </c>
      <c r="AQ119" s="137" t="n">
        <v>0</v>
      </c>
      <c r="AR119" s="137" t="n">
        <v>0</v>
      </c>
      <c r="AT119" s="137" t="n">
        <v>6.84</v>
      </c>
      <c r="AV119" s="137" t="n">
        <v>0</v>
      </c>
      <c r="AW119" s="137" t="n">
        <v>2</v>
      </c>
      <c r="AX119" s="137" t="n">
        <v>25140103</v>
      </c>
      <c r="AY119" s="137" t="n">
        <v>1</v>
      </c>
      <c r="AZ119" s="137" t="n">
        <v>0</v>
      </c>
      <c r="BA119" s="137" t="n">
        <v>106</v>
      </c>
      <c r="BB119" s="137" t="n">
        <v>0</v>
      </c>
      <c r="BC119" s="137" t="n">
        <v>0</v>
      </c>
      <c r="BD119" s="137" t="n">
        <v>0</v>
      </c>
      <c r="BE119" s="137" t="n">
        <v>0</v>
      </c>
      <c r="BF119" s="137" t="n">
        <v>0</v>
      </c>
      <c r="BG119" s="137" t="n">
        <v>0</v>
      </c>
      <c r="BH119" s="137" t="n">
        <v>0</v>
      </c>
      <c r="BI119" s="137" t="n">
        <v>0</v>
      </c>
      <c r="BJ119" s="137" t="n">
        <v>0</v>
      </c>
      <c r="BK119" s="137" t="n">
        <v>0</v>
      </c>
      <c r="BL119" s="137" t="n">
        <v>0</v>
      </c>
      <c r="BM119" s="137" t="n">
        <v>0</v>
      </c>
      <c r="BN119" s="137" t="n">
        <v>0</v>
      </c>
      <c r="BO119" s="137" t="n">
        <v>0</v>
      </c>
      <c r="BP119" s="137" t="n">
        <v>0</v>
      </c>
      <c r="BQ119" s="137" t="n">
        <v>0</v>
      </c>
      <c r="BR119" s="137" t="n">
        <v>0</v>
      </c>
      <c r="BS119" s="137" t="n">
        <v>0</v>
      </c>
      <c r="BT119" s="137" t="n">
        <v>0</v>
      </c>
      <c r="BU119" s="137" t="n">
        <v>0</v>
      </c>
      <c r="BV119" s="137" t="n">
        <v>0</v>
      </c>
      <c r="BW119" s="137" t="n">
        <v>0</v>
      </c>
      <c r="CB119" s="137" t="n">
        <v>0</v>
      </c>
    </row>
    <row r="120" customFormat="false" ht="12.75" hidden="false" customHeight="false" outlineLevel="0" collapsed="false">
      <c r="A120" s="137" t="n">
        <f aca="false">ROW(Source!A75)</f>
        <v>75</v>
      </c>
      <c r="B120" s="137" t="n">
        <v>25140093</v>
      </c>
      <c r="C120" s="137" t="n">
        <v>25140085</v>
      </c>
      <c r="D120" s="137" t="n">
        <v>8804060</v>
      </c>
      <c r="E120" s="137" t="n">
        <v>1</v>
      </c>
      <c r="F120" s="137" t="n">
        <v>1</v>
      </c>
      <c r="G120" s="137" t="n">
        <v>1</v>
      </c>
      <c r="H120" s="137" t="n">
        <v>3</v>
      </c>
      <c r="I120" s="137" t="s">
        <v>487</v>
      </c>
      <c r="J120" s="137" t="s">
        <v>488</v>
      </c>
      <c r="K120" s="137" t="s">
        <v>489</v>
      </c>
      <c r="L120" s="137" t="n">
        <v>1358</v>
      </c>
      <c r="N120" s="137" t="n">
        <v>1010</v>
      </c>
      <c r="O120" s="137" t="s">
        <v>490</v>
      </c>
      <c r="P120" s="137" t="s">
        <v>490</v>
      </c>
      <c r="Q120" s="137" t="n">
        <v>10</v>
      </c>
      <c r="Y120" s="137" t="n">
        <v>12.5</v>
      </c>
      <c r="AA120" s="137" t="n">
        <v>23.4</v>
      </c>
      <c r="AB120" s="137" t="n">
        <v>0</v>
      </c>
      <c r="AC120" s="137" t="n">
        <v>0</v>
      </c>
      <c r="AD120" s="137" t="n">
        <v>0</v>
      </c>
      <c r="AN120" s="137" t="n">
        <v>0</v>
      </c>
      <c r="AO120" s="137" t="n">
        <v>1</v>
      </c>
      <c r="AP120" s="137" t="n">
        <v>0</v>
      </c>
      <c r="AQ120" s="137" t="n">
        <v>0</v>
      </c>
      <c r="AR120" s="137" t="n">
        <v>0</v>
      </c>
      <c r="AT120" s="137" t="n">
        <v>12.5</v>
      </c>
      <c r="AV120" s="137" t="n">
        <v>0</v>
      </c>
      <c r="AW120" s="137" t="n">
        <v>2</v>
      </c>
      <c r="AX120" s="137" t="n">
        <v>25140104</v>
      </c>
      <c r="AY120" s="137" t="n">
        <v>1</v>
      </c>
      <c r="AZ120" s="137" t="n">
        <v>0</v>
      </c>
      <c r="BA120" s="137" t="n">
        <v>107</v>
      </c>
      <c r="BB120" s="137" t="n">
        <v>0</v>
      </c>
      <c r="BC120" s="137" t="n">
        <v>0</v>
      </c>
      <c r="BD120" s="137" t="n">
        <v>0</v>
      </c>
      <c r="BE120" s="137" t="n">
        <v>0</v>
      </c>
      <c r="BF120" s="137" t="n">
        <v>0</v>
      </c>
      <c r="BG120" s="137" t="n">
        <v>0</v>
      </c>
      <c r="BH120" s="137" t="n">
        <v>0</v>
      </c>
      <c r="BI120" s="137" t="n">
        <v>0</v>
      </c>
      <c r="BJ120" s="137" t="n">
        <v>0</v>
      </c>
      <c r="BK120" s="137" t="n">
        <v>0</v>
      </c>
      <c r="BL120" s="137" t="n">
        <v>0</v>
      </c>
      <c r="BM120" s="137" t="n">
        <v>0</v>
      </c>
      <c r="BN120" s="137" t="n">
        <v>0</v>
      </c>
      <c r="BO120" s="137" t="n">
        <v>0</v>
      </c>
      <c r="BP120" s="137" t="n">
        <v>0</v>
      </c>
      <c r="BQ120" s="137" t="n">
        <v>0</v>
      </c>
      <c r="BR120" s="137" t="n">
        <v>0</v>
      </c>
      <c r="BS120" s="137" t="n">
        <v>0</v>
      </c>
      <c r="BT120" s="137" t="n">
        <v>0</v>
      </c>
      <c r="BU120" s="137" t="n">
        <v>0</v>
      </c>
      <c r="BV120" s="137" t="n">
        <v>0</v>
      </c>
      <c r="BW120" s="137" t="n">
        <v>0</v>
      </c>
      <c r="CB120" s="137" t="n">
        <v>0</v>
      </c>
    </row>
    <row r="121" customFormat="false" ht="12.75" hidden="false" customHeight="false" outlineLevel="0" collapsed="false">
      <c r="A121" s="137" t="n">
        <f aca="false">ROW(Source!A75)</f>
        <v>75</v>
      </c>
      <c r="B121" s="137" t="n">
        <v>25140094</v>
      </c>
      <c r="C121" s="137" t="n">
        <v>25140085</v>
      </c>
      <c r="D121" s="137" t="n">
        <v>8804077</v>
      </c>
      <c r="E121" s="137" t="n">
        <v>1</v>
      </c>
      <c r="F121" s="137" t="n">
        <v>1</v>
      </c>
      <c r="G121" s="137" t="n">
        <v>1</v>
      </c>
      <c r="H121" s="137" t="n">
        <v>3</v>
      </c>
      <c r="I121" s="137" t="s">
        <v>395</v>
      </c>
      <c r="J121" s="137" t="s">
        <v>396</v>
      </c>
      <c r="K121" s="137" t="s">
        <v>397</v>
      </c>
      <c r="L121" s="137" t="n">
        <v>1355</v>
      </c>
      <c r="N121" s="137" t="n">
        <v>1010</v>
      </c>
      <c r="O121" s="137" t="s">
        <v>138</v>
      </c>
      <c r="P121" s="137" t="s">
        <v>138</v>
      </c>
      <c r="Q121" s="137" t="n">
        <v>100</v>
      </c>
      <c r="Y121" s="137" t="n">
        <v>0.4</v>
      </c>
      <c r="AA121" s="137" t="n">
        <v>86</v>
      </c>
      <c r="AB121" s="137" t="n">
        <v>0</v>
      </c>
      <c r="AC121" s="137" t="n">
        <v>0</v>
      </c>
      <c r="AD121" s="137" t="n">
        <v>0</v>
      </c>
      <c r="AN121" s="137" t="n">
        <v>0</v>
      </c>
      <c r="AO121" s="137" t="n">
        <v>1</v>
      </c>
      <c r="AP121" s="137" t="n">
        <v>0</v>
      </c>
      <c r="AQ121" s="137" t="n">
        <v>0</v>
      </c>
      <c r="AR121" s="137" t="n">
        <v>0</v>
      </c>
      <c r="AT121" s="137" t="n">
        <v>0.4</v>
      </c>
      <c r="AV121" s="137" t="n">
        <v>0</v>
      </c>
      <c r="AW121" s="137" t="n">
        <v>2</v>
      </c>
      <c r="AX121" s="137" t="n">
        <v>25140105</v>
      </c>
      <c r="AY121" s="137" t="n">
        <v>1</v>
      </c>
      <c r="AZ121" s="137" t="n">
        <v>0</v>
      </c>
      <c r="BA121" s="137" t="n">
        <v>108</v>
      </c>
      <c r="BB121" s="137" t="n">
        <v>0</v>
      </c>
      <c r="BC121" s="137" t="n">
        <v>0</v>
      </c>
      <c r="BD121" s="137" t="n">
        <v>0</v>
      </c>
      <c r="BE121" s="137" t="n">
        <v>0</v>
      </c>
      <c r="BF121" s="137" t="n">
        <v>0</v>
      </c>
      <c r="BG121" s="137" t="n">
        <v>0</v>
      </c>
      <c r="BH121" s="137" t="n">
        <v>0</v>
      </c>
      <c r="BI121" s="137" t="n">
        <v>0</v>
      </c>
      <c r="BJ121" s="137" t="n">
        <v>0</v>
      </c>
      <c r="BK121" s="137" t="n">
        <v>0</v>
      </c>
      <c r="BL121" s="137" t="n">
        <v>0</v>
      </c>
      <c r="BM121" s="137" t="n">
        <v>0</v>
      </c>
      <c r="BN121" s="137" t="n">
        <v>0</v>
      </c>
      <c r="BO121" s="137" t="n">
        <v>0</v>
      </c>
      <c r="BP121" s="137" t="n">
        <v>0</v>
      </c>
      <c r="BQ121" s="137" t="n">
        <v>0</v>
      </c>
      <c r="BR121" s="137" t="n">
        <v>0</v>
      </c>
      <c r="BS121" s="137" t="n">
        <v>0</v>
      </c>
      <c r="BT121" s="137" t="n">
        <v>0</v>
      </c>
      <c r="BU121" s="137" t="n">
        <v>0</v>
      </c>
      <c r="BV121" s="137" t="n">
        <v>0</v>
      </c>
      <c r="BW121" s="137" t="n">
        <v>0</v>
      </c>
      <c r="CB121" s="137" t="n">
        <v>0</v>
      </c>
    </row>
    <row r="122" customFormat="false" ht="12.75" hidden="false" customHeight="false" outlineLevel="0" collapsed="false">
      <c r="A122" s="137" t="n">
        <f aca="false">ROW(Source!A75)</f>
        <v>75</v>
      </c>
      <c r="B122" s="137" t="n">
        <v>25140095</v>
      </c>
      <c r="C122" s="137" t="n">
        <v>25140085</v>
      </c>
      <c r="D122" s="137" t="n">
        <v>8804096</v>
      </c>
      <c r="E122" s="137" t="n">
        <v>1</v>
      </c>
      <c r="F122" s="137" t="n">
        <v>1</v>
      </c>
      <c r="G122" s="137" t="n">
        <v>1</v>
      </c>
      <c r="H122" s="137" t="n">
        <v>3</v>
      </c>
      <c r="I122" s="137" t="s">
        <v>491</v>
      </c>
      <c r="J122" s="137" t="s">
        <v>492</v>
      </c>
      <c r="K122" s="137" t="s">
        <v>493</v>
      </c>
      <c r="L122" s="137" t="n">
        <v>1358</v>
      </c>
      <c r="N122" s="137" t="n">
        <v>1010</v>
      </c>
      <c r="O122" s="137" t="s">
        <v>490</v>
      </c>
      <c r="P122" s="137" t="s">
        <v>490</v>
      </c>
      <c r="Q122" s="137" t="n">
        <v>10</v>
      </c>
      <c r="Y122" s="137" t="n">
        <v>12.5</v>
      </c>
      <c r="AA122" s="137" t="n">
        <v>26.4</v>
      </c>
      <c r="AB122" s="137" t="n">
        <v>0</v>
      </c>
      <c r="AC122" s="137" t="n">
        <v>0</v>
      </c>
      <c r="AD122" s="137" t="n">
        <v>0</v>
      </c>
      <c r="AN122" s="137" t="n">
        <v>0</v>
      </c>
      <c r="AO122" s="137" t="n">
        <v>1</v>
      </c>
      <c r="AP122" s="137" t="n">
        <v>0</v>
      </c>
      <c r="AQ122" s="137" t="n">
        <v>0</v>
      </c>
      <c r="AR122" s="137" t="n">
        <v>0</v>
      </c>
      <c r="AT122" s="137" t="n">
        <v>12.5</v>
      </c>
      <c r="AV122" s="137" t="n">
        <v>0</v>
      </c>
      <c r="AW122" s="137" t="n">
        <v>2</v>
      </c>
      <c r="AX122" s="137" t="n">
        <v>25140106</v>
      </c>
      <c r="AY122" s="137" t="n">
        <v>1</v>
      </c>
      <c r="AZ122" s="137" t="n">
        <v>0</v>
      </c>
      <c r="BA122" s="137" t="n">
        <v>109</v>
      </c>
      <c r="BB122" s="137" t="n">
        <v>0</v>
      </c>
      <c r="BC122" s="137" t="n">
        <v>0</v>
      </c>
      <c r="BD122" s="137" t="n">
        <v>0</v>
      </c>
      <c r="BE122" s="137" t="n">
        <v>0</v>
      </c>
      <c r="BF122" s="137" t="n">
        <v>0</v>
      </c>
      <c r="BG122" s="137" t="n">
        <v>0</v>
      </c>
      <c r="BH122" s="137" t="n">
        <v>0</v>
      </c>
      <c r="BI122" s="137" t="n">
        <v>0</v>
      </c>
      <c r="BJ122" s="137" t="n">
        <v>0</v>
      </c>
      <c r="BK122" s="137" t="n">
        <v>0</v>
      </c>
      <c r="BL122" s="137" t="n">
        <v>0</v>
      </c>
      <c r="BM122" s="137" t="n">
        <v>0</v>
      </c>
      <c r="BN122" s="137" t="n">
        <v>0</v>
      </c>
      <c r="BO122" s="137" t="n">
        <v>0</v>
      </c>
      <c r="BP122" s="137" t="n">
        <v>0</v>
      </c>
      <c r="BQ122" s="137" t="n">
        <v>0</v>
      </c>
      <c r="BR122" s="137" t="n">
        <v>0</v>
      </c>
      <c r="BS122" s="137" t="n">
        <v>0</v>
      </c>
      <c r="BT122" s="137" t="n">
        <v>0</v>
      </c>
      <c r="BU122" s="137" t="n">
        <v>0</v>
      </c>
      <c r="BV122" s="137" t="n">
        <v>0</v>
      </c>
      <c r="BW122" s="137" t="n">
        <v>0</v>
      </c>
      <c r="CB122" s="137" t="n">
        <v>0</v>
      </c>
    </row>
    <row r="123" customFormat="false" ht="12.75" hidden="false" customHeight="false" outlineLevel="0" collapsed="false">
      <c r="A123" s="137" t="n">
        <f aca="false">ROW(Source!A75)</f>
        <v>75</v>
      </c>
      <c r="B123" s="137" t="n">
        <v>25140096</v>
      </c>
      <c r="C123" s="137" t="n">
        <v>25140085</v>
      </c>
      <c r="D123" s="137" t="n">
        <v>0</v>
      </c>
      <c r="E123" s="137" t="n">
        <v>0</v>
      </c>
      <c r="F123" s="137" t="n">
        <v>1</v>
      </c>
      <c r="G123" s="137" t="n">
        <v>1</v>
      </c>
      <c r="H123" s="137" t="n">
        <v>3</v>
      </c>
      <c r="I123" s="137" t="s">
        <v>102</v>
      </c>
      <c r="K123" s="137" t="s">
        <v>494</v>
      </c>
      <c r="L123" s="137" t="n">
        <v>1354</v>
      </c>
      <c r="N123" s="137" t="n">
        <v>1010</v>
      </c>
      <c r="O123" s="137" t="s">
        <v>96</v>
      </c>
      <c r="P123" s="137" t="s">
        <v>96</v>
      </c>
      <c r="Q123" s="137" t="n">
        <v>1</v>
      </c>
      <c r="Y123" s="137" t="n">
        <v>0.864286</v>
      </c>
      <c r="AA123" s="137" t="n">
        <v>0</v>
      </c>
      <c r="AB123" s="137" t="n">
        <v>0</v>
      </c>
      <c r="AC123" s="137" t="n">
        <v>0</v>
      </c>
      <c r="AD123" s="137" t="n">
        <v>0</v>
      </c>
      <c r="AN123" s="137" t="n">
        <v>0</v>
      </c>
      <c r="AO123" s="137" t="n">
        <v>0</v>
      </c>
      <c r="AP123" s="137" t="n">
        <v>0</v>
      </c>
      <c r="AQ123" s="137" t="n">
        <v>0</v>
      </c>
      <c r="AR123" s="137" t="n">
        <v>0</v>
      </c>
      <c r="AT123" s="137" t="n">
        <v>0.864286</v>
      </c>
      <c r="AV123" s="137" t="n">
        <v>0</v>
      </c>
      <c r="AW123" s="137" t="n">
        <v>1</v>
      </c>
      <c r="AX123" s="137" t="n">
        <v>-1</v>
      </c>
      <c r="AY123" s="137" t="n">
        <v>0</v>
      </c>
      <c r="AZ123" s="137" t="n">
        <v>0</v>
      </c>
      <c r="BB123" s="137" t="n">
        <v>0</v>
      </c>
      <c r="BC123" s="137" t="n">
        <v>0</v>
      </c>
      <c r="BD123" s="137" t="n">
        <v>0</v>
      </c>
      <c r="BE123" s="137" t="n">
        <v>0</v>
      </c>
      <c r="BF123" s="137" t="n">
        <v>0</v>
      </c>
      <c r="BG123" s="137" t="n">
        <v>0</v>
      </c>
      <c r="BH123" s="137" t="n">
        <v>0</v>
      </c>
      <c r="BI123" s="137" t="n">
        <v>0</v>
      </c>
      <c r="BJ123" s="137" t="n">
        <v>0</v>
      </c>
      <c r="BK123" s="137" t="n">
        <v>0</v>
      </c>
      <c r="BL123" s="137" t="n">
        <v>0</v>
      </c>
      <c r="BM123" s="137" t="n">
        <v>0</v>
      </c>
      <c r="BN123" s="137" t="n">
        <v>0</v>
      </c>
      <c r="BO123" s="137" t="n">
        <v>0</v>
      </c>
      <c r="BP123" s="137" t="n">
        <v>0</v>
      </c>
      <c r="BQ123" s="137" t="n">
        <v>0</v>
      </c>
      <c r="BR123" s="137" t="n">
        <v>0</v>
      </c>
      <c r="BS123" s="137" t="n">
        <v>0</v>
      </c>
      <c r="BT123" s="137" t="n">
        <v>0</v>
      </c>
      <c r="BU123" s="137" t="n">
        <v>0</v>
      </c>
      <c r="BV123" s="137" t="n">
        <v>0</v>
      </c>
      <c r="BW123" s="137" t="n">
        <v>0</v>
      </c>
      <c r="CB123" s="137" t="n">
        <v>0</v>
      </c>
    </row>
    <row r="124" customFormat="false" ht="12.75" hidden="false" customHeight="false" outlineLevel="0" collapsed="false">
      <c r="A124" s="137" t="n">
        <f aca="false">ROW(Source!A75)</f>
        <v>75</v>
      </c>
      <c r="B124" s="137" t="n">
        <v>25140108</v>
      </c>
      <c r="C124" s="137" t="n">
        <v>25140085</v>
      </c>
      <c r="D124" s="137" t="n">
        <v>0</v>
      </c>
      <c r="E124" s="137" t="n">
        <v>0</v>
      </c>
      <c r="F124" s="137" t="n">
        <v>1</v>
      </c>
      <c r="G124" s="137" t="n">
        <v>1</v>
      </c>
      <c r="H124" s="137" t="n">
        <v>3</v>
      </c>
      <c r="I124" s="137" t="s">
        <v>102</v>
      </c>
      <c r="K124" s="137" t="s">
        <v>224</v>
      </c>
      <c r="L124" s="137" t="n">
        <v>1301</v>
      </c>
      <c r="N124" s="137" t="n">
        <v>1003</v>
      </c>
      <c r="O124" s="137" t="s">
        <v>129</v>
      </c>
      <c r="P124" s="137" t="s">
        <v>129</v>
      </c>
      <c r="Q124" s="137" t="n">
        <v>1</v>
      </c>
      <c r="Y124" s="137" t="n">
        <v>71.444043</v>
      </c>
      <c r="AA124" s="137" t="n">
        <v>9.59</v>
      </c>
      <c r="AB124" s="137" t="n">
        <v>0</v>
      </c>
      <c r="AC124" s="137" t="n">
        <v>0</v>
      </c>
      <c r="AD124" s="137" t="n">
        <v>0</v>
      </c>
      <c r="AN124" s="137" t="n">
        <v>0</v>
      </c>
      <c r="AO124" s="137" t="n">
        <v>0</v>
      </c>
      <c r="AP124" s="137" t="n">
        <v>0</v>
      </c>
      <c r="AQ124" s="137" t="n">
        <v>0</v>
      </c>
      <c r="AR124" s="137" t="n">
        <v>0</v>
      </c>
      <c r="AT124" s="137" t="n">
        <v>71.444043</v>
      </c>
      <c r="AV124" s="137" t="n">
        <v>0</v>
      </c>
      <c r="AW124" s="137" t="n">
        <v>1</v>
      </c>
      <c r="AX124" s="137" t="n">
        <v>-1</v>
      </c>
      <c r="AY124" s="137" t="n">
        <v>0</v>
      </c>
      <c r="AZ124" s="137" t="n">
        <v>0</v>
      </c>
      <c r="BB124" s="137" t="n">
        <v>0</v>
      </c>
      <c r="BC124" s="137" t="n">
        <v>0</v>
      </c>
      <c r="BD124" s="137" t="n">
        <v>0</v>
      </c>
      <c r="BE124" s="137" t="n">
        <v>0</v>
      </c>
      <c r="BF124" s="137" t="n">
        <v>0</v>
      </c>
      <c r="BG124" s="137" t="n">
        <v>0</v>
      </c>
      <c r="BH124" s="137" t="n">
        <v>0</v>
      </c>
      <c r="BI124" s="137" t="n">
        <v>0</v>
      </c>
      <c r="BJ124" s="137" t="n">
        <v>0</v>
      </c>
      <c r="BK124" s="137" t="n">
        <v>0</v>
      </c>
      <c r="BL124" s="137" t="n">
        <v>0</v>
      </c>
      <c r="BM124" s="137" t="n">
        <v>0</v>
      </c>
      <c r="BN124" s="137" t="n">
        <v>0</v>
      </c>
      <c r="BO124" s="137" t="n">
        <v>0</v>
      </c>
      <c r="BP124" s="137" t="n">
        <v>0</v>
      </c>
      <c r="BQ124" s="137" t="n">
        <v>0</v>
      </c>
      <c r="BR124" s="137" t="n">
        <v>0</v>
      </c>
      <c r="BS124" s="137" t="n">
        <v>0</v>
      </c>
      <c r="BT124" s="137" t="n">
        <v>0</v>
      </c>
      <c r="BU124" s="137" t="n">
        <v>0</v>
      </c>
      <c r="BV124" s="137" t="n">
        <v>0</v>
      </c>
      <c r="BW124" s="137" t="n">
        <v>0</v>
      </c>
      <c r="CB124" s="137" t="n">
        <v>0</v>
      </c>
    </row>
    <row r="125" customFormat="false" ht="12.75" hidden="false" customHeight="false" outlineLevel="0" collapsed="false">
      <c r="A125" s="137" t="n">
        <f aca="false">ROW(Source!A75)</f>
        <v>75</v>
      </c>
      <c r="B125" s="137" t="n">
        <v>25140110</v>
      </c>
      <c r="C125" s="137" t="n">
        <v>25140085</v>
      </c>
      <c r="D125" s="137" t="n">
        <v>0</v>
      </c>
      <c r="E125" s="137" t="n">
        <v>0</v>
      </c>
      <c r="F125" s="137" t="n">
        <v>1</v>
      </c>
      <c r="G125" s="137" t="n">
        <v>1</v>
      </c>
      <c r="H125" s="137" t="n">
        <v>3</v>
      </c>
      <c r="I125" s="137" t="s">
        <v>102</v>
      </c>
      <c r="K125" s="137" t="s">
        <v>226</v>
      </c>
      <c r="L125" s="137" t="n">
        <v>1301</v>
      </c>
      <c r="N125" s="137" t="n">
        <v>1003</v>
      </c>
      <c r="O125" s="137" t="s">
        <v>129</v>
      </c>
      <c r="P125" s="137" t="s">
        <v>129</v>
      </c>
      <c r="Q125" s="137" t="n">
        <v>1</v>
      </c>
      <c r="Y125" s="137" t="n">
        <v>3.537906</v>
      </c>
      <c r="AA125" s="137" t="n">
        <v>71.63</v>
      </c>
      <c r="AB125" s="137" t="n">
        <v>0</v>
      </c>
      <c r="AC125" s="137" t="n">
        <v>0</v>
      </c>
      <c r="AD125" s="137" t="n">
        <v>0</v>
      </c>
      <c r="AN125" s="137" t="n">
        <v>0</v>
      </c>
      <c r="AO125" s="137" t="n">
        <v>0</v>
      </c>
      <c r="AP125" s="137" t="n">
        <v>0</v>
      </c>
      <c r="AQ125" s="137" t="n">
        <v>0</v>
      </c>
      <c r="AR125" s="137" t="n">
        <v>0</v>
      </c>
      <c r="AT125" s="137" t="n">
        <v>3.537906</v>
      </c>
      <c r="AV125" s="137" t="n">
        <v>0</v>
      </c>
      <c r="AW125" s="137" t="n">
        <v>1</v>
      </c>
      <c r="AX125" s="137" t="n">
        <v>-1</v>
      </c>
      <c r="AY125" s="137" t="n">
        <v>0</v>
      </c>
      <c r="AZ125" s="137" t="n">
        <v>0</v>
      </c>
      <c r="BB125" s="137" t="n">
        <v>0</v>
      </c>
      <c r="BC125" s="137" t="n">
        <v>0</v>
      </c>
      <c r="BD125" s="137" t="n">
        <v>0</v>
      </c>
      <c r="BE125" s="137" t="n">
        <v>0</v>
      </c>
      <c r="BF125" s="137" t="n">
        <v>0</v>
      </c>
      <c r="BG125" s="137" t="n">
        <v>0</v>
      </c>
      <c r="BH125" s="137" t="n">
        <v>0</v>
      </c>
      <c r="BI125" s="137" t="n">
        <v>0</v>
      </c>
      <c r="BJ125" s="137" t="n">
        <v>0</v>
      </c>
      <c r="BK125" s="137" t="n">
        <v>0</v>
      </c>
      <c r="BL125" s="137" t="n">
        <v>0</v>
      </c>
      <c r="BM125" s="137" t="n">
        <v>0</v>
      </c>
      <c r="BN125" s="137" t="n">
        <v>0</v>
      </c>
      <c r="BO125" s="137" t="n">
        <v>0</v>
      </c>
      <c r="BP125" s="137" t="n">
        <v>0</v>
      </c>
      <c r="BQ125" s="137" t="n">
        <v>0</v>
      </c>
      <c r="BR125" s="137" t="n">
        <v>0</v>
      </c>
      <c r="BS125" s="137" t="n">
        <v>0</v>
      </c>
      <c r="BT125" s="137" t="n">
        <v>0</v>
      </c>
      <c r="BU125" s="137" t="n">
        <v>0</v>
      </c>
      <c r="BV125" s="137" t="n">
        <v>0</v>
      </c>
      <c r="BW125" s="137" t="n">
        <v>0</v>
      </c>
      <c r="CB125" s="137" t="n">
        <v>0</v>
      </c>
    </row>
    <row r="126" customFormat="false" ht="12.75" hidden="false" customHeight="false" outlineLevel="0" collapsed="false">
      <c r="A126" s="137" t="n">
        <f aca="false">ROW(Source!A75)</f>
        <v>75</v>
      </c>
      <c r="B126" s="137" t="n">
        <v>25140112</v>
      </c>
      <c r="C126" s="137" t="n">
        <v>25140085</v>
      </c>
      <c r="D126" s="137" t="n">
        <v>0</v>
      </c>
      <c r="E126" s="137" t="n">
        <v>0</v>
      </c>
      <c r="F126" s="137" t="n">
        <v>1</v>
      </c>
      <c r="G126" s="137" t="n">
        <v>1</v>
      </c>
      <c r="H126" s="137" t="n">
        <v>3</v>
      </c>
      <c r="I126" s="137" t="s">
        <v>102</v>
      </c>
      <c r="K126" s="137" t="s">
        <v>228</v>
      </c>
      <c r="L126" s="137" t="n">
        <v>1301</v>
      </c>
      <c r="N126" s="137" t="n">
        <v>1003</v>
      </c>
      <c r="O126" s="137" t="s">
        <v>129</v>
      </c>
      <c r="P126" s="137" t="s">
        <v>129</v>
      </c>
      <c r="Q126" s="137" t="n">
        <v>1</v>
      </c>
      <c r="Y126" s="137" t="n">
        <v>25.018051</v>
      </c>
      <c r="AA126" s="137" t="n">
        <v>29.1</v>
      </c>
      <c r="AB126" s="137" t="n">
        <v>0</v>
      </c>
      <c r="AC126" s="137" t="n">
        <v>0</v>
      </c>
      <c r="AD126" s="137" t="n">
        <v>0</v>
      </c>
      <c r="AN126" s="137" t="n">
        <v>0</v>
      </c>
      <c r="AO126" s="137" t="n">
        <v>0</v>
      </c>
      <c r="AP126" s="137" t="n">
        <v>0</v>
      </c>
      <c r="AQ126" s="137" t="n">
        <v>0</v>
      </c>
      <c r="AR126" s="137" t="n">
        <v>0</v>
      </c>
      <c r="AT126" s="137" t="n">
        <v>25.018051</v>
      </c>
      <c r="AV126" s="137" t="n">
        <v>0</v>
      </c>
      <c r="AW126" s="137" t="n">
        <v>1</v>
      </c>
      <c r="AX126" s="137" t="n">
        <v>-1</v>
      </c>
      <c r="AY126" s="137" t="n">
        <v>0</v>
      </c>
      <c r="AZ126" s="137" t="n">
        <v>0</v>
      </c>
      <c r="BB126" s="137" t="n">
        <v>0</v>
      </c>
      <c r="BC126" s="137" t="n">
        <v>0</v>
      </c>
      <c r="BD126" s="137" t="n">
        <v>0</v>
      </c>
      <c r="BE126" s="137" t="n">
        <v>0</v>
      </c>
      <c r="BF126" s="137" t="n">
        <v>0</v>
      </c>
      <c r="BG126" s="137" t="n">
        <v>0</v>
      </c>
      <c r="BH126" s="137" t="n">
        <v>0</v>
      </c>
      <c r="BI126" s="137" t="n">
        <v>0</v>
      </c>
      <c r="BJ126" s="137" t="n">
        <v>0</v>
      </c>
      <c r="BK126" s="137" t="n">
        <v>0</v>
      </c>
      <c r="BL126" s="137" t="n">
        <v>0</v>
      </c>
      <c r="BM126" s="137" t="n">
        <v>0</v>
      </c>
      <c r="BN126" s="137" t="n">
        <v>0</v>
      </c>
      <c r="BO126" s="137" t="n">
        <v>0</v>
      </c>
      <c r="BP126" s="137" t="n">
        <v>0</v>
      </c>
      <c r="BQ126" s="137" t="n">
        <v>0</v>
      </c>
      <c r="BR126" s="137" t="n">
        <v>0</v>
      </c>
      <c r="BS126" s="137" t="n">
        <v>0</v>
      </c>
      <c r="BT126" s="137" t="n">
        <v>0</v>
      </c>
      <c r="BU126" s="137" t="n">
        <v>0</v>
      </c>
      <c r="BV126" s="137" t="n">
        <v>0</v>
      </c>
      <c r="BW126" s="137" t="n">
        <v>0</v>
      </c>
      <c r="CB126" s="137" t="n">
        <v>0</v>
      </c>
    </row>
    <row r="127" customFormat="false" ht="12.75" hidden="false" customHeight="false" outlineLevel="0" collapsed="false">
      <c r="A127" s="137" t="n">
        <f aca="false">ROW(Source!A75)</f>
        <v>75</v>
      </c>
      <c r="B127" s="137" t="n">
        <v>25140114</v>
      </c>
      <c r="C127" s="137" t="n">
        <v>25140085</v>
      </c>
      <c r="D127" s="137" t="n">
        <v>0</v>
      </c>
      <c r="E127" s="137" t="n">
        <v>0</v>
      </c>
      <c r="F127" s="137" t="n">
        <v>1</v>
      </c>
      <c r="G127" s="137" t="n">
        <v>1</v>
      </c>
      <c r="H127" s="137" t="n">
        <v>3</v>
      </c>
      <c r="I127" s="137" t="s">
        <v>102</v>
      </c>
      <c r="K127" s="137" t="s">
        <v>230</v>
      </c>
      <c r="L127" s="137" t="n">
        <v>1354</v>
      </c>
      <c r="N127" s="137" t="n">
        <v>1010</v>
      </c>
      <c r="O127" s="137" t="s">
        <v>96</v>
      </c>
      <c r="P127" s="137" t="s">
        <v>96</v>
      </c>
      <c r="Q127" s="137" t="n">
        <v>1</v>
      </c>
      <c r="Y127" s="137" t="n">
        <v>10</v>
      </c>
      <c r="AA127" s="137" t="n">
        <v>4.48</v>
      </c>
      <c r="AB127" s="137" t="n">
        <v>0</v>
      </c>
      <c r="AC127" s="137" t="n">
        <v>0</v>
      </c>
      <c r="AD127" s="137" t="n">
        <v>0</v>
      </c>
      <c r="AN127" s="137" t="n">
        <v>0</v>
      </c>
      <c r="AO127" s="137" t="n">
        <v>0</v>
      </c>
      <c r="AP127" s="137" t="n">
        <v>0</v>
      </c>
      <c r="AQ127" s="137" t="n">
        <v>0</v>
      </c>
      <c r="AR127" s="137" t="n">
        <v>0</v>
      </c>
      <c r="AT127" s="137" t="n">
        <v>10</v>
      </c>
      <c r="AV127" s="137" t="n">
        <v>0</v>
      </c>
      <c r="AW127" s="137" t="n">
        <v>1</v>
      </c>
      <c r="AX127" s="137" t="n">
        <v>-1</v>
      </c>
      <c r="AY127" s="137" t="n">
        <v>0</v>
      </c>
      <c r="AZ127" s="137" t="n">
        <v>0</v>
      </c>
      <c r="BB127" s="137" t="n">
        <v>0</v>
      </c>
      <c r="BC127" s="137" t="n">
        <v>0</v>
      </c>
      <c r="BD127" s="137" t="n">
        <v>0</v>
      </c>
      <c r="BE127" s="137" t="n">
        <v>0</v>
      </c>
      <c r="BF127" s="137" t="n">
        <v>0</v>
      </c>
      <c r="BG127" s="137" t="n">
        <v>0</v>
      </c>
      <c r="BH127" s="137" t="n">
        <v>0</v>
      </c>
      <c r="BI127" s="137" t="n">
        <v>0</v>
      </c>
      <c r="BJ127" s="137" t="n">
        <v>0</v>
      </c>
      <c r="BK127" s="137" t="n">
        <v>0</v>
      </c>
      <c r="BL127" s="137" t="n">
        <v>0</v>
      </c>
      <c r="BM127" s="137" t="n">
        <v>0</v>
      </c>
      <c r="BN127" s="137" t="n">
        <v>0</v>
      </c>
      <c r="BO127" s="137" t="n">
        <v>0</v>
      </c>
      <c r="BP127" s="137" t="n">
        <v>0</v>
      </c>
      <c r="BQ127" s="137" t="n">
        <v>0</v>
      </c>
      <c r="BR127" s="137" t="n">
        <v>0</v>
      </c>
      <c r="BS127" s="137" t="n">
        <v>0</v>
      </c>
      <c r="BT127" s="137" t="n">
        <v>0</v>
      </c>
      <c r="BU127" s="137" t="n">
        <v>0</v>
      </c>
      <c r="BV127" s="137" t="n">
        <v>0</v>
      </c>
      <c r="BW127" s="137" t="n">
        <v>0</v>
      </c>
      <c r="CB127" s="137" t="n">
        <v>0</v>
      </c>
    </row>
    <row r="128" customFormat="false" ht="12.75" hidden="false" customHeight="false" outlineLevel="0" collapsed="false">
      <c r="A128" s="137" t="n">
        <f aca="false">ROW(Source!A75)</f>
        <v>75</v>
      </c>
      <c r="B128" s="137" t="n">
        <v>25140116</v>
      </c>
      <c r="C128" s="137" t="n">
        <v>25140085</v>
      </c>
      <c r="D128" s="137" t="n">
        <v>0</v>
      </c>
      <c r="E128" s="137" t="n">
        <v>0</v>
      </c>
      <c r="F128" s="137" t="n">
        <v>1</v>
      </c>
      <c r="G128" s="137" t="n">
        <v>1</v>
      </c>
      <c r="H128" s="137" t="n">
        <v>3</v>
      </c>
      <c r="I128" s="137" t="s">
        <v>102</v>
      </c>
      <c r="K128" s="137" t="s">
        <v>232</v>
      </c>
      <c r="L128" s="137" t="n">
        <v>1354</v>
      </c>
      <c r="N128" s="137" t="n">
        <v>1010</v>
      </c>
      <c r="O128" s="137" t="s">
        <v>96</v>
      </c>
      <c r="P128" s="137" t="s">
        <v>96</v>
      </c>
      <c r="Q128" s="137" t="n">
        <v>1</v>
      </c>
      <c r="Y128" s="137" t="n">
        <v>1.696751</v>
      </c>
      <c r="AA128" s="137" t="n">
        <v>20.79</v>
      </c>
      <c r="AB128" s="137" t="n">
        <v>0</v>
      </c>
      <c r="AC128" s="137" t="n">
        <v>0</v>
      </c>
      <c r="AD128" s="137" t="n">
        <v>0</v>
      </c>
      <c r="AN128" s="137" t="n">
        <v>0</v>
      </c>
      <c r="AO128" s="137" t="n">
        <v>0</v>
      </c>
      <c r="AP128" s="137" t="n">
        <v>0</v>
      </c>
      <c r="AQ128" s="137" t="n">
        <v>0</v>
      </c>
      <c r="AR128" s="137" t="n">
        <v>0</v>
      </c>
      <c r="AT128" s="137" t="n">
        <v>1.696751</v>
      </c>
      <c r="AV128" s="137" t="n">
        <v>0</v>
      </c>
      <c r="AW128" s="137" t="n">
        <v>1</v>
      </c>
      <c r="AX128" s="137" t="n">
        <v>-1</v>
      </c>
      <c r="AY128" s="137" t="n">
        <v>0</v>
      </c>
      <c r="AZ128" s="137" t="n">
        <v>0</v>
      </c>
      <c r="BB128" s="137" t="n">
        <v>0</v>
      </c>
      <c r="BC128" s="137" t="n">
        <v>0</v>
      </c>
      <c r="BD128" s="137" t="n">
        <v>0</v>
      </c>
      <c r="BE128" s="137" t="n">
        <v>0</v>
      </c>
      <c r="BF128" s="137" t="n">
        <v>0</v>
      </c>
      <c r="BG128" s="137" t="n">
        <v>0</v>
      </c>
      <c r="BH128" s="137" t="n">
        <v>0</v>
      </c>
      <c r="BI128" s="137" t="n">
        <v>0</v>
      </c>
      <c r="BJ128" s="137" t="n">
        <v>0</v>
      </c>
      <c r="BK128" s="137" t="n">
        <v>0</v>
      </c>
      <c r="BL128" s="137" t="n">
        <v>0</v>
      </c>
      <c r="BM128" s="137" t="n">
        <v>0</v>
      </c>
      <c r="BN128" s="137" t="n">
        <v>0</v>
      </c>
      <c r="BO128" s="137" t="n">
        <v>0</v>
      </c>
      <c r="BP128" s="137" t="n">
        <v>0</v>
      </c>
      <c r="BQ128" s="137" t="n">
        <v>0</v>
      </c>
      <c r="BR128" s="137" t="n">
        <v>0</v>
      </c>
      <c r="BS128" s="137" t="n">
        <v>0</v>
      </c>
      <c r="BT128" s="137" t="n">
        <v>0</v>
      </c>
      <c r="BU128" s="137" t="n">
        <v>0</v>
      </c>
      <c r="BV128" s="137" t="n">
        <v>0</v>
      </c>
      <c r="BW128" s="137" t="n">
        <v>0</v>
      </c>
      <c r="CB128" s="137" t="n">
        <v>0</v>
      </c>
    </row>
    <row r="129" customFormat="false" ht="12.75" hidden="false" customHeight="false" outlineLevel="0" collapsed="false">
      <c r="A129" s="137" t="n">
        <f aca="false">ROW(Source!A75)</f>
        <v>75</v>
      </c>
      <c r="B129" s="137" t="n">
        <v>25140118</v>
      </c>
      <c r="C129" s="137" t="n">
        <v>25140085</v>
      </c>
      <c r="D129" s="137" t="n">
        <v>0</v>
      </c>
      <c r="E129" s="137" t="n">
        <v>0</v>
      </c>
      <c r="F129" s="137" t="n">
        <v>1</v>
      </c>
      <c r="G129" s="137" t="n">
        <v>1</v>
      </c>
      <c r="H129" s="137" t="n">
        <v>3</v>
      </c>
      <c r="I129" s="137" t="s">
        <v>102</v>
      </c>
      <c r="K129" s="137" t="s">
        <v>234</v>
      </c>
      <c r="L129" s="137" t="n">
        <v>1354</v>
      </c>
      <c r="N129" s="137" t="n">
        <v>1010</v>
      </c>
      <c r="O129" s="137" t="s">
        <v>96</v>
      </c>
      <c r="P129" s="137" t="s">
        <v>96</v>
      </c>
      <c r="Q129" s="137" t="n">
        <v>1</v>
      </c>
      <c r="Y129" s="137" t="n">
        <v>2.166065</v>
      </c>
      <c r="AA129" s="137" t="n">
        <v>14.07</v>
      </c>
      <c r="AB129" s="137" t="n">
        <v>0</v>
      </c>
      <c r="AC129" s="137" t="n">
        <v>0</v>
      </c>
      <c r="AD129" s="137" t="n">
        <v>0</v>
      </c>
      <c r="AN129" s="137" t="n">
        <v>0</v>
      </c>
      <c r="AO129" s="137" t="n">
        <v>0</v>
      </c>
      <c r="AP129" s="137" t="n">
        <v>0</v>
      </c>
      <c r="AQ129" s="137" t="n">
        <v>0</v>
      </c>
      <c r="AR129" s="137" t="n">
        <v>0</v>
      </c>
      <c r="AT129" s="137" t="n">
        <v>2.166065</v>
      </c>
      <c r="AV129" s="137" t="n">
        <v>0</v>
      </c>
      <c r="AW129" s="137" t="n">
        <v>1</v>
      </c>
      <c r="AX129" s="137" t="n">
        <v>-1</v>
      </c>
      <c r="AY129" s="137" t="n">
        <v>0</v>
      </c>
      <c r="AZ129" s="137" t="n">
        <v>0</v>
      </c>
      <c r="BB129" s="137" t="n">
        <v>0</v>
      </c>
      <c r="BC129" s="137" t="n">
        <v>0</v>
      </c>
      <c r="BD129" s="137" t="n">
        <v>0</v>
      </c>
      <c r="BE129" s="137" t="n">
        <v>0</v>
      </c>
      <c r="BF129" s="137" t="n">
        <v>0</v>
      </c>
      <c r="BG129" s="137" t="n">
        <v>0</v>
      </c>
      <c r="BH129" s="137" t="n">
        <v>0</v>
      </c>
      <c r="BI129" s="137" t="n">
        <v>0</v>
      </c>
      <c r="BJ129" s="137" t="n">
        <v>0</v>
      </c>
      <c r="BK129" s="137" t="n">
        <v>0</v>
      </c>
      <c r="BL129" s="137" t="n">
        <v>0</v>
      </c>
      <c r="BM129" s="137" t="n">
        <v>0</v>
      </c>
      <c r="BN129" s="137" t="n">
        <v>0</v>
      </c>
      <c r="BO129" s="137" t="n">
        <v>0</v>
      </c>
      <c r="BP129" s="137" t="n">
        <v>0</v>
      </c>
      <c r="BQ129" s="137" t="n">
        <v>0</v>
      </c>
      <c r="BR129" s="137" t="n">
        <v>0</v>
      </c>
      <c r="BS129" s="137" t="n">
        <v>0</v>
      </c>
      <c r="BT129" s="137" t="n">
        <v>0</v>
      </c>
      <c r="BU129" s="137" t="n">
        <v>0</v>
      </c>
      <c r="BV129" s="137" t="n">
        <v>0</v>
      </c>
      <c r="BW129" s="137" t="n">
        <v>0</v>
      </c>
      <c r="CB129" s="137" t="n">
        <v>0</v>
      </c>
    </row>
    <row r="130" customFormat="false" ht="12.75" hidden="false" customHeight="false" outlineLevel="0" collapsed="false">
      <c r="A130" s="137" t="n">
        <f aca="false">ROW(Source!A75)</f>
        <v>75</v>
      </c>
      <c r="B130" s="137" t="n">
        <v>25140120</v>
      </c>
      <c r="C130" s="137" t="n">
        <v>25140085</v>
      </c>
      <c r="D130" s="137" t="n">
        <v>0</v>
      </c>
      <c r="E130" s="137" t="n">
        <v>0</v>
      </c>
      <c r="F130" s="137" t="n">
        <v>1</v>
      </c>
      <c r="G130" s="137" t="n">
        <v>1</v>
      </c>
      <c r="H130" s="137" t="n">
        <v>3</v>
      </c>
      <c r="I130" s="137" t="s">
        <v>102</v>
      </c>
      <c r="K130" s="137" t="s">
        <v>236</v>
      </c>
      <c r="L130" s="137" t="n">
        <v>1354</v>
      </c>
      <c r="N130" s="137" t="n">
        <v>1010</v>
      </c>
      <c r="O130" s="137" t="s">
        <v>96</v>
      </c>
      <c r="P130" s="137" t="s">
        <v>96</v>
      </c>
      <c r="Q130" s="137" t="n">
        <v>1</v>
      </c>
      <c r="Y130" s="137" t="n">
        <v>2.851986</v>
      </c>
      <c r="AA130" s="137" t="n">
        <v>4.48</v>
      </c>
      <c r="AB130" s="137" t="n">
        <v>0</v>
      </c>
      <c r="AC130" s="137" t="n">
        <v>0</v>
      </c>
      <c r="AD130" s="137" t="n">
        <v>0</v>
      </c>
      <c r="AN130" s="137" t="n">
        <v>0</v>
      </c>
      <c r="AO130" s="137" t="n">
        <v>0</v>
      </c>
      <c r="AP130" s="137" t="n">
        <v>0</v>
      </c>
      <c r="AQ130" s="137" t="n">
        <v>0</v>
      </c>
      <c r="AR130" s="137" t="n">
        <v>0</v>
      </c>
      <c r="AT130" s="137" t="n">
        <v>2.851986</v>
      </c>
      <c r="AV130" s="137" t="n">
        <v>0</v>
      </c>
      <c r="AW130" s="137" t="n">
        <v>1</v>
      </c>
      <c r="AX130" s="137" t="n">
        <v>-1</v>
      </c>
      <c r="AY130" s="137" t="n">
        <v>0</v>
      </c>
      <c r="AZ130" s="137" t="n">
        <v>0</v>
      </c>
      <c r="BB130" s="137" t="n">
        <v>0</v>
      </c>
      <c r="BC130" s="137" t="n">
        <v>0</v>
      </c>
      <c r="BD130" s="137" t="n">
        <v>0</v>
      </c>
      <c r="BE130" s="137" t="n">
        <v>0</v>
      </c>
      <c r="BF130" s="137" t="n">
        <v>0</v>
      </c>
      <c r="BG130" s="137" t="n">
        <v>0</v>
      </c>
      <c r="BH130" s="137" t="n">
        <v>0</v>
      </c>
      <c r="BI130" s="137" t="n">
        <v>0</v>
      </c>
      <c r="BJ130" s="137" t="n">
        <v>0</v>
      </c>
      <c r="BK130" s="137" t="n">
        <v>0</v>
      </c>
      <c r="BL130" s="137" t="n">
        <v>0</v>
      </c>
      <c r="BM130" s="137" t="n">
        <v>0</v>
      </c>
      <c r="BN130" s="137" t="n">
        <v>0</v>
      </c>
      <c r="BO130" s="137" t="n">
        <v>0</v>
      </c>
      <c r="BP130" s="137" t="n">
        <v>0</v>
      </c>
      <c r="BQ130" s="137" t="n">
        <v>0</v>
      </c>
      <c r="BR130" s="137" t="n">
        <v>0</v>
      </c>
      <c r="BS130" s="137" t="n">
        <v>0</v>
      </c>
      <c r="BT130" s="137" t="n">
        <v>0</v>
      </c>
      <c r="BU130" s="137" t="n">
        <v>0</v>
      </c>
      <c r="BV130" s="137" t="n">
        <v>0</v>
      </c>
      <c r="BW130" s="137" t="n">
        <v>0</v>
      </c>
      <c r="CB130" s="137" t="n">
        <v>0</v>
      </c>
    </row>
    <row r="131" customFormat="false" ht="12.75" hidden="false" customHeight="false" outlineLevel="0" collapsed="false">
      <c r="A131" s="137" t="n">
        <f aca="false">ROW(Source!A75)</f>
        <v>75</v>
      </c>
      <c r="B131" s="137" t="n">
        <v>25140122</v>
      </c>
      <c r="C131" s="137" t="n">
        <v>25140085</v>
      </c>
      <c r="D131" s="137" t="n">
        <v>0</v>
      </c>
      <c r="E131" s="137" t="n">
        <v>0</v>
      </c>
      <c r="F131" s="137" t="n">
        <v>1</v>
      </c>
      <c r="G131" s="137" t="n">
        <v>1</v>
      </c>
      <c r="H131" s="137" t="n">
        <v>3</v>
      </c>
      <c r="I131" s="137" t="s">
        <v>102</v>
      </c>
      <c r="K131" s="137" t="s">
        <v>238</v>
      </c>
      <c r="L131" s="137" t="n">
        <v>1354</v>
      </c>
      <c r="N131" s="137" t="n">
        <v>1010</v>
      </c>
      <c r="O131" s="137" t="s">
        <v>96</v>
      </c>
      <c r="P131" s="137" t="s">
        <v>96</v>
      </c>
      <c r="Q131" s="137" t="n">
        <v>1</v>
      </c>
      <c r="Y131" s="137" t="n">
        <v>1.444043</v>
      </c>
      <c r="AA131" s="137" t="n">
        <v>21.43</v>
      </c>
      <c r="AB131" s="137" t="n">
        <v>0</v>
      </c>
      <c r="AC131" s="137" t="n">
        <v>0</v>
      </c>
      <c r="AD131" s="137" t="n">
        <v>0</v>
      </c>
      <c r="AN131" s="137" t="n">
        <v>0</v>
      </c>
      <c r="AO131" s="137" t="n">
        <v>0</v>
      </c>
      <c r="AP131" s="137" t="n">
        <v>0</v>
      </c>
      <c r="AQ131" s="137" t="n">
        <v>0</v>
      </c>
      <c r="AR131" s="137" t="n">
        <v>0</v>
      </c>
      <c r="AT131" s="137" t="n">
        <v>1.444043</v>
      </c>
      <c r="AV131" s="137" t="n">
        <v>0</v>
      </c>
      <c r="AW131" s="137" t="n">
        <v>1</v>
      </c>
      <c r="AX131" s="137" t="n">
        <v>-1</v>
      </c>
      <c r="AY131" s="137" t="n">
        <v>0</v>
      </c>
      <c r="AZ131" s="137" t="n">
        <v>0</v>
      </c>
      <c r="BB131" s="137" t="n">
        <v>0</v>
      </c>
      <c r="BC131" s="137" t="n">
        <v>0</v>
      </c>
      <c r="BD131" s="137" t="n">
        <v>0</v>
      </c>
      <c r="BE131" s="137" t="n">
        <v>0</v>
      </c>
      <c r="BF131" s="137" t="n">
        <v>0</v>
      </c>
      <c r="BG131" s="137" t="n">
        <v>0</v>
      </c>
      <c r="BH131" s="137" t="n">
        <v>0</v>
      </c>
      <c r="BI131" s="137" t="n">
        <v>0</v>
      </c>
      <c r="BJ131" s="137" t="n">
        <v>0</v>
      </c>
      <c r="BK131" s="137" t="n">
        <v>0</v>
      </c>
      <c r="BL131" s="137" t="n">
        <v>0</v>
      </c>
      <c r="BM131" s="137" t="n">
        <v>0</v>
      </c>
      <c r="BN131" s="137" t="n">
        <v>0</v>
      </c>
      <c r="BO131" s="137" t="n">
        <v>0</v>
      </c>
      <c r="BP131" s="137" t="n">
        <v>0</v>
      </c>
      <c r="BQ131" s="137" t="n">
        <v>0</v>
      </c>
      <c r="BR131" s="137" t="n">
        <v>0</v>
      </c>
      <c r="BS131" s="137" t="n">
        <v>0</v>
      </c>
      <c r="BT131" s="137" t="n">
        <v>0</v>
      </c>
      <c r="BU131" s="137" t="n">
        <v>0</v>
      </c>
      <c r="BV131" s="137" t="n">
        <v>0</v>
      </c>
      <c r="BW131" s="137" t="n">
        <v>0</v>
      </c>
      <c r="CB131" s="137" t="n">
        <v>0</v>
      </c>
    </row>
    <row r="132" customFormat="false" ht="12.75" hidden="false" customHeight="false" outlineLevel="0" collapsed="false">
      <c r="A132" s="137" t="n">
        <f aca="false">ROW(Source!A75)</f>
        <v>75</v>
      </c>
      <c r="B132" s="137" t="n">
        <v>25140124</v>
      </c>
      <c r="C132" s="137" t="n">
        <v>25140085</v>
      </c>
      <c r="D132" s="137" t="n">
        <v>0</v>
      </c>
      <c r="E132" s="137" t="n">
        <v>0</v>
      </c>
      <c r="F132" s="137" t="n">
        <v>1</v>
      </c>
      <c r="G132" s="137" t="n">
        <v>1</v>
      </c>
      <c r="H132" s="137" t="n">
        <v>3</v>
      </c>
      <c r="I132" s="137" t="s">
        <v>102</v>
      </c>
      <c r="K132" s="137" t="s">
        <v>240</v>
      </c>
      <c r="L132" s="137" t="n">
        <v>1354</v>
      </c>
      <c r="N132" s="137" t="n">
        <v>1010</v>
      </c>
      <c r="O132" s="137" t="s">
        <v>96</v>
      </c>
      <c r="P132" s="137" t="s">
        <v>96</v>
      </c>
      <c r="Q132" s="137" t="n">
        <v>1</v>
      </c>
      <c r="Y132" s="137" t="n">
        <v>1.444043</v>
      </c>
      <c r="AA132" s="137" t="n">
        <v>14.07</v>
      </c>
      <c r="AB132" s="137" t="n">
        <v>0</v>
      </c>
      <c r="AC132" s="137" t="n">
        <v>0</v>
      </c>
      <c r="AD132" s="137" t="n">
        <v>0</v>
      </c>
      <c r="AN132" s="137" t="n">
        <v>0</v>
      </c>
      <c r="AO132" s="137" t="n">
        <v>0</v>
      </c>
      <c r="AP132" s="137" t="n">
        <v>0</v>
      </c>
      <c r="AQ132" s="137" t="n">
        <v>0</v>
      </c>
      <c r="AR132" s="137" t="n">
        <v>0</v>
      </c>
      <c r="AT132" s="137" t="n">
        <v>1.444043</v>
      </c>
      <c r="AV132" s="137" t="n">
        <v>0</v>
      </c>
      <c r="AW132" s="137" t="n">
        <v>1</v>
      </c>
      <c r="AX132" s="137" t="n">
        <v>-1</v>
      </c>
      <c r="AY132" s="137" t="n">
        <v>0</v>
      </c>
      <c r="AZ132" s="137" t="n">
        <v>0</v>
      </c>
      <c r="BB132" s="137" t="n">
        <v>0</v>
      </c>
      <c r="BC132" s="137" t="n">
        <v>0</v>
      </c>
      <c r="BD132" s="137" t="n">
        <v>0</v>
      </c>
      <c r="BE132" s="137" t="n">
        <v>0</v>
      </c>
      <c r="BF132" s="137" t="n">
        <v>0</v>
      </c>
      <c r="BG132" s="137" t="n">
        <v>0</v>
      </c>
      <c r="BH132" s="137" t="n">
        <v>0</v>
      </c>
      <c r="BI132" s="137" t="n">
        <v>0</v>
      </c>
      <c r="BJ132" s="137" t="n">
        <v>0</v>
      </c>
      <c r="BK132" s="137" t="n">
        <v>0</v>
      </c>
      <c r="BL132" s="137" t="n">
        <v>0</v>
      </c>
      <c r="BM132" s="137" t="n">
        <v>0</v>
      </c>
      <c r="BN132" s="137" t="n">
        <v>0</v>
      </c>
      <c r="BO132" s="137" t="n">
        <v>0</v>
      </c>
      <c r="BP132" s="137" t="n">
        <v>0</v>
      </c>
      <c r="BQ132" s="137" t="n">
        <v>0</v>
      </c>
      <c r="BR132" s="137" t="n">
        <v>0</v>
      </c>
      <c r="BS132" s="137" t="n">
        <v>0</v>
      </c>
      <c r="BT132" s="137" t="n">
        <v>0</v>
      </c>
      <c r="BU132" s="137" t="n">
        <v>0</v>
      </c>
      <c r="BV132" s="137" t="n">
        <v>0</v>
      </c>
      <c r="BW132" s="137" t="n">
        <v>0</v>
      </c>
      <c r="CB132" s="137" t="n">
        <v>0</v>
      </c>
    </row>
    <row r="133" customFormat="false" ht="12.75" hidden="false" customHeight="false" outlineLevel="0" collapsed="false">
      <c r="A133" s="137" t="n">
        <f aca="false">ROW(Source!A85)</f>
        <v>85</v>
      </c>
      <c r="B133" s="137" t="n">
        <v>25140126</v>
      </c>
      <c r="C133" s="137" t="n">
        <v>25140125</v>
      </c>
      <c r="D133" s="137" t="n">
        <v>121639</v>
      </c>
      <c r="E133" s="137" t="n">
        <v>1</v>
      </c>
      <c r="F133" s="137" t="n">
        <v>1</v>
      </c>
      <c r="G133" s="137" t="n">
        <v>1</v>
      </c>
      <c r="H133" s="137" t="n">
        <v>1</v>
      </c>
      <c r="I133" s="137" t="s">
        <v>422</v>
      </c>
      <c r="K133" s="137" t="s">
        <v>423</v>
      </c>
      <c r="L133" s="137" t="n">
        <v>1369</v>
      </c>
      <c r="N133" s="137" t="n">
        <v>1013</v>
      </c>
      <c r="O133" s="137" t="s">
        <v>308</v>
      </c>
      <c r="P133" s="137" t="s">
        <v>308</v>
      </c>
      <c r="Q133" s="137" t="n">
        <v>1</v>
      </c>
      <c r="Y133" s="137" t="n">
        <v>3.52</v>
      </c>
      <c r="AA133" s="137" t="n">
        <v>0</v>
      </c>
      <c r="AB133" s="137" t="n">
        <v>0</v>
      </c>
      <c r="AC133" s="137" t="n">
        <v>0</v>
      </c>
      <c r="AD133" s="137" t="n">
        <v>8.82</v>
      </c>
      <c r="AN133" s="137" t="n">
        <v>0</v>
      </c>
      <c r="AO133" s="137" t="n">
        <v>1</v>
      </c>
      <c r="AP133" s="137" t="n">
        <v>0</v>
      </c>
      <c r="AQ133" s="137" t="n">
        <v>0</v>
      </c>
      <c r="AR133" s="137" t="n">
        <v>0</v>
      </c>
      <c r="AT133" s="137" t="n">
        <v>3.52</v>
      </c>
      <c r="AV133" s="137" t="n">
        <v>1</v>
      </c>
      <c r="AW133" s="137" t="n">
        <v>2</v>
      </c>
      <c r="AX133" s="137" t="n">
        <v>25140138</v>
      </c>
      <c r="AY133" s="137" t="n">
        <v>1</v>
      </c>
      <c r="AZ133" s="137" t="n">
        <v>0</v>
      </c>
      <c r="BA133" s="137" t="n">
        <v>110</v>
      </c>
      <c r="BB133" s="137" t="n">
        <v>0</v>
      </c>
      <c r="BC133" s="137" t="n">
        <v>0</v>
      </c>
      <c r="BD133" s="137" t="n">
        <v>0</v>
      </c>
      <c r="BE133" s="137" t="n">
        <v>0</v>
      </c>
      <c r="BF133" s="137" t="n">
        <v>0</v>
      </c>
      <c r="BG133" s="137" t="n">
        <v>0</v>
      </c>
      <c r="BH133" s="137" t="n">
        <v>0</v>
      </c>
      <c r="BI133" s="137" t="n">
        <v>0</v>
      </c>
      <c r="BJ133" s="137" t="n">
        <v>0</v>
      </c>
      <c r="BK133" s="137" t="n">
        <v>0</v>
      </c>
      <c r="BL133" s="137" t="n">
        <v>0</v>
      </c>
      <c r="BM133" s="137" t="n">
        <v>0</v>
      </c>
      <c r="BN133" s="137" t="n">
        <v>0</v>
      </c>
      <c r="BO133" s="137" t="n">
        <v>0</v>
      </c>
      <c r="BP133" s="137" t="n">
        <v>0</v>
      </c>
      <c r="BQ133" s="137" t="n">
        <v>0</v>
      </c>
      <c r="BR133" s="137" t="n">
        <v>0</v>
      </c>
      <c r="BS133" s="137" t="n">
        <v>0</v>
      </c>
      <c r="BT133" s="137" t="n">
        <v>0</v>
      </c>
      <c r="BU133" s="137" t="n">
        <v>0</v>
      </c>
      <c r="BV133" s="137" t="n">
        <v>0</v>
      </c>
      <c r="BW133" s="137" t="n">
        <v>0</v>
      </c>
      <c r="CB133" s="137" t="n">
        <v>0</v>
      </c>
    </row>
    <row r="134" customFormat="false" ht="12.75" hidden="false" customHeight="false" outlineLevel="0" collapsed="false">
      <c r="A134" s="137" t="n">
        <f aca="false">ROW(Source!A85)</f>
        <v>85</v>
      </c>
      <c r="B134" s="137" t="n">
        <v>25140127</v>
      </c>
      <c r="C134" s="137" t="n">
        <v>25140125</v>
      </c>
      <c r="D134" s="137" t="n">
        <v>121548</v>
      </c>
      <c r="E134" s="137" t="n">
        <v>1</v>
      </c>
      <c r="F134" s="137" t="n">
        <v>1</v>
      </c>
      <c r="G134" s="137" t="n">
        <v>1</v>
      </c>
      <c r="H134" s="137" t="n">
        <v>1</v>
      </c>
      <c r="I134" s="137" t="s">
        <v>104</v>
      </c>
      <c r="K134" s="137" t="s">
        <v>309</v>
      </c>
      <c r="L134" s="137" t="n">
        <v>608254</v>
      </c>
      <c r="N134" s="137" t="n">
        <v>1013</v>
      </c>
      <c r="O134" s="137" t="s">
        <v>310</v>
      </c>
      <c r="P134" s="137" t="s">
        <v>310</v>
      </c>
      <c r="Q134" s="137" t="n">
        <v>1</v>
      </c>
      <c r="Y134" s="137" t="n">
        <v>1.58</v>
      </c>
      <c r="AA134" s="137" t="n">
        <v>0</v>
      </c>
      <c r="AB134" s="137" t="n">
        <v>0</v>
      </c>
      <c r="AC134" s="137" t="n">
        <v>0</v>
      </c>
      <c r="AD134" s="137" t="n">
        <v>0</v>
      </c>
      <c r="AN134" s="137" t="n">
        <v>0</v>
      </c>
      <c r="AO134" s="137" t="n">
        <v>1</v>
      </c>
      <c r="AP134" s="137" t="n">
        <v>0</v>
      </c>
      <c r="AQ134" s="137" t="n">
        <v>0</v>
      </c>
      <c r="AR134" s="137" t="n">
        <v>0</v>
      </c>
      <c r="AT134" s="137" t="n">
        <v>1.58</v>
      </c>
      <c r="AV134" s="137" t="n">
        <v>2</v>
      </c>
      <c r="AW134" s="137" t="n">
        <v>2</v>
      </c>
      <c r="AX134" s="137" t="n">
        <v>25140139</v>
      </c>
      <c r="AY134" s="137" t="n">
        <v>1</v>
      </c>
      <c r="AZ134" s="137" t="n">
        <v>0</v>
      </c>
      <c r="BA134" s="137" t="n">
        <v>111</v>
      </c>
      <c r="BB134" s="137" t="n">
        <v>0</v>
      </c>
      <c r="BC134" s="137" t="n">
        <v>0</v>
      </c>
      <c r="BD134" s="137" t="n">
        <v>0</v>
      </c>
      <c r="BE134" s="137" t="n">
        <v>0</v>
      </c>
      <c r="BF134" s="137" t="n">
        <v>0</v>
      </c>
      <c r="BG134" s="137" t="n">
        <v>0</v>
      </c>
      <c r="BH134" s="137" t="n">
        <v>0</v>
      </c>
      <c r="BI134" s="137" t="n">
        <v>0</v>
      </c>
      <c r="BJ134" s="137" t="n">
        <v>0</v>
      </c>
      <c r="BK134" s="137" t="n">
        <v>0</v>
      </c>
      <c r="BL134" s="137" t="n">
        <v>0</v>
      </c>
      <c r="BM134" s="137" t="n">
        <v>0</v>
      </c>
      <c r="BN134" s="137" t="n">
        <v>0</v>
      </c>
      <c r="BO134" s="137" t="n">
        <v>0</v>
      </c>
      <c r="BP134" s="137" t="n">
        <v>0</v>
      </c>
      <c r="BQ134" s="137" t="n">
        <v>0</v>
      </c>
      <c r="BR134" s="137" t="n">
        <v>0</v>
      </c>
      <c r="BS134" s="137" t="n">
        <v>0</v>
      </c>
      <c r="BT134" s="137" t="n">
        <v>0</v>
      </c>
      <c r="BU134" s="137" t="n">
        <v>0</v>
      </c>
      <c r="BV134" s="137" t="n">
        <v>0</v>
      </c>
      <c r="BW134" s="137" t="n">
        <v>0</v>
      </c>
      <c r="CB134" s="137" t="n">
        <v>0</v>
      </c>
    </row>
    <row r="135" customFormat="false" ht="12.75" hidden="false" customHeight="false" outlineLevel="0" collapsed="false">
      <c r="A135" s="137" t="n">
        <f aca="false">ROW(Source!A85)</f>
        <v>85</v>
      </c>
      <c r="B135" s="137" t="n">
        <v>25140128</v>
      </c>
      <c r="C135" s="137" t="n">
        <v>25140125</v>
      </c>
      <c r="D135" s="137" t="n">
        <v>8863260</v>
      </c>
      <c r="E135" s="137" t="n">
        <v>1</v>
      </c>
      <c r="F135" s="137" t="n">
        <v>1</v>
      </c>
      <c r="G135" s="137" t="n">
        <v>1</v>
      </c>
      <c r="H135" s="137" t="n">
        <v>2</v>
      </c>
      <c r="I135" s="137" t="s">
        <v>311</v>
      </c>
      <c r="J135" s="137" t="s">
        <v>312</v>
      </c>
      <c r="K135" s="137" t="s">
        <v>313</v>
      </c>
      <c r="L135" s="137" t="n">
        <v>1480</v>
      </c>
      <c r="N135" s="137" t="n">
        <v>1013</v>
      </c>
      <c r="O135" s="137" t="s">
        <v>314</v>
      </c>
      <c r="P135" s="137" t="s">
        <v>315</v>
      </c>
      <c r="Q135" s="137" t="n">
        <v>1</v>
      </c>
      <c r="Y135" s="137" t="n">
        <v>0.01</v>
      </c>
      <c r="AA135" s="137" t="n">
        <v>0</v>
      </c>
      <c r="AB135" s="137" t="n">
        <v>134.65</v>
      </c>
      <c r="AC135" s="137" t="n">
        <v>13.5</v>
      </c>
      <c r="AD135" s="137" t="n">
        <v>0</v>
      </c>
      <c r="AN135" s="137" t="n">
        <v>0</v>
      </c>
      <c r="AO135" s="137" t="n">
        <v>1</v>
      </c>
      <c r="AP135" s="137" t="n">
        <v>0</v>
      </c>
      <c r="AQ135" s="137" t="n">
        <v>0</v>
      </c>
      <c r="AR135" s="137" t="n">
        <v>0</v>
      </c>
      <c r="AT135" s="137" t="n">
        <v>0.01</v>
      </c>
      <c r="AV135" s="137" t="n">
        <v>0</v>
      </c>
      <c r="AW135" s="137" t="n">
        <v>2</v>
      </c>
      <c r="AX135" s="137" t="n">
        <v>25140140</v>
      </c>
      <c r="AY135" s="137" t="n">
        <v>1</v>
      </c>
      <c r="AZ135" s="137" t="n">
        <v>0</v>
      </c>
      <c r="BA135" s="137" t="n">
        <v>112</v>
      </c>
      <c r="BB135" s="137" t="n">
        <v>0</v>
      </c>
      <c r="BC135" s="137" t="n">
        <v>0</v>
      </c>
      <c r="BD135" s="137" t="n">
        <v>0</v>
      </c>
      <c r="BE135" s="137" t="n">
        <v>0</v>
      </c>
      <c r="BF135" s="137" t="n">
        <v>0</v>
      </c>
      <c r="BG135" s="137" t="n">
        <v>0</v>
      </c>
      <c r="BH135" s="137" t="n">
        <v>0</v>
      </c>
      <c r="BI135" s="137" t="n">
        <v>0</v>
      </c>
      <c r="BJ135" s="137" t="n">
        <v>0</v>
      </c>
      <c r="BK135" s="137" t="n">
        <v>0</v>
      </c>
      <c r="BL135" s="137" t="n">
        <v>0</v>
      </c>
      <c r="BM135" s="137" t="n">
        <v>0</v>
      </c>
      <c r="BN135" s="137" t="n">
        <v>0</v>
      </c>
      <c r="BO135" s="137" t="n">
        <v>0</v>
      </c>
      <c r="BP135" s="137" t="n">
        <v>0</v>
      </c>
      <c r="BQ135" s="137" t="n">
        <v>0</v>
      </c>
      <c r="BR135" s="137" t="n">
        <v>0</v>
      </c>
      <c r="BS135" s="137" t="n">
        <v>0</v>
      </c>
      <c r="BT135" s="137" t="n">
        <v>0</v>
      </c>
      <c r="BU135" s="137" t="n">
        <v>0</v>
      </c>
      <c r="BV135" s="137" t="n">
        <v>0</v>
      </c>
      <c r="BW135" s="137" t="n">
        <v>0</v>
      </c>
      <c r="CB135" s="137" t="n">
        <v>0</v>
      </c>
    </row>
    <row r="136" customFormat="false" ht="12.75" hidden="false" customHeight="false" outlineLevel="0" collapsed="false">
      <c r="A136" s="137" t="n">
        <f aca="false">ROW(Source!A85)</f>
        <v>85</v>
      </c>
      <c r="B136" s="137" t="n">
        <v>25140129</v>
      </c>
      <c r="C136" s="137" t="n">
        <v>25140125</v>
      </c>
      <c r="D136" s="137" t="n">
        <v>8863593</v>
      </c>
      <c r="E136" s="137" t="n">
        <v>1</v>
      </c>
      <c r="F136" s="137" t="n">
        <v>1</v>
      </c>
      <c r="G136" s="137" t="n">
        <v>1</v>
      </c>
      <c r="H136" s="137" t="n">
        <v>2</v>
      </c>
      <c r="I136" s="137" t="s">
        <v>424</v>
      </c>
      <c r="J136" s="137" t="s">
        <v>425</v>
      </c>
      <c r="K136" s="137" t="s">
        <v>426</v>
      </c>
      <c r="L136" s="137" t="n">
        <v>1368</v>
      </c>
      <c r="N136" s="137" t="n">
        <v>1011</v>
      </c>
      <c r="O136" s="137" t="s">
        <v>319</v>
      </c>
      <c r="P136" s="137" t="s">
        <v>319</v>
      </c>
      <c r="Q136" s="137" t="n">
        <v>1</v>
      </c>
      <c r="Y136" s="137" t="n">
        <v>1.56</v>
      </c>
      <c r="AA136" s="137" t="n">
        <v>0</v>
      </c>
      <c r="AB136" s="137" t="n">
        <v>31.14</v>
      </c>
      <c r="AC136" s="137" t="n">
        <v>11.6</v>
      </c>
      <c r="AD136" s="137" t="n">
        <v>0</v>
      </c>
      <c r="AN136" s="137" t="n">
        <v>0</v>
      </c>
      <c r="AO136" s="137" t="n">
        <v>1</v>
      </c>
      <c r="AP136" s="137" t="n">
        <v>0</v>
      </c>
      <c r="AQ136" s="137" t="n">
        <v>0</v>
      </c>
      <c r="AR136" s="137" t="n">
        <v>0</v>
      </c>
      <c r="AT136" s="137" t="n">
        <v>1.56</v>
      </c>
      <c r="AV136" s="137" t="n">
        <v>0</v>
      </c>
      <c r="AW136" s="137" t="n">
        <v>2</v>
      </c>
      <c r="AX136" s="137" t="n">
        <v>25140141</v>
      </c>
      <c r="AY136" s="137" t="n">
        <v>1</v>
      </c>
      <c r="AZ136" s="137" t="n">
        <v>0</v>
      </c>
      <c r="BA136" s="137" t="n">
        <v>113</v>
      </c>
      <c r="BB136" s="137" t="n">
        <v>0</v>
      </c>
      <c r="BC136" s="137" t="n">
        <v>0</v>
      </c>
      <c r="BD136" s="137" t="n">
        <v>0</v>
      </c>
      <c r="BE136" s="137" t="n">
        <v>0</v>
      </c>
      <c r="BF136" s="137" t="n">
        <v>0</v>
      </c>
      <c r="BG136" s="137" t="n">
        <v>0</v>
      </c>
      <c r="BH136" s="137" t="n">
        <v>0</v>
      </c>
      <c r="BI136" s="137" t="n">
        <v>0</v>
      </c>
      <c r="BJ136" s="137" t="n">
        <v>0</v>
      </c>
      <c r="BK136" s="137" t="n">
        <v>0</v>
      </c>
      <c r="BL136" s="137" t="n">
        <v>0</v>
      </c>
      <c r="BM136" s="137" t="n">
        <v>0</v>
      </c>
      <c r="BN136" s="137" t="n">
        <v>0</v>
      </c>
      <c r="BO136" s="137" t="n">
        <v>0</v>
      </c>
      <c r="BP136" s="137" t="n">
        <v>0</v>
      </c>
      <c r="BQ136" s="137" t="n">
        <v>0</v>
      </c>
      <c r="BR136" s="137" t="n">
        <v>0</v>
      </c>
      <c r="BS136" s="137" t="n">
        <v>0</v>
      </c>
      <c r="BT136" s="137" t="n">
        <v>0</v>
      </c>
      <c r="BU136" s="137" t="n">
        <v>0</v>
      </c>
      <c r="BV136" s="137" t="n">
        <v>0</v>
      </c>
      <c r="BW136" s="137" t="n">
        <v>0</v>
      </c>
      <c r="CB136" s="137" t="n">
        <v>0</v>
      </c>
    </row>
    <row r="137" customFormat="false" ht="12.75" hidden="false" customHeight="false" outlineLevel="0" collapsed="false">
      <c r="A137" s="137" t="n">
        <f aca="false">ROW(Source!A85)</f>
        <v>85</v>
      </c>
      <c r="B137" s="137" t="n">
        <v>25140130</v>
      </c>
      <c r="C137" s="137" t="n">
        <v>25140125</v>
      </c>
      <c r="D137" s="137" t="n">
        <v>8867718</v>
      </c>
      <c r="E137" s="137" t="n">
        <v>1</v>
      </c>
      <c r="F137" s="137" t="n">
        <v>1</v>
      </c>
      <c r="G137" s="137" t="n">
        <v>1</v>
      </c>
      <c r="H137" s="137" t="n">
        <v>2</v>
      </c>
      <c r="I137" s="137" t="s">
        <v>320</v>
      </c>
      <c r="J137" s="137" t="s">
        <v>321</v>
      </c>
      <c r="K137" s="137" t="s">
        <v>322</v>
      </c>
      <c r="L137" s="137" t="n">
        <v>1480</v>
      </c>
      <c r="N137" s="137" t="n">
        <v>1013</v>
      </c>
      <c r="O137" s="137" t="s">
        <v>314</v>
      </c>
      <c r="P137" s="137" t="s">
        <v>315</v>
      </c>
      <c r="Q137" s="137" t="n">
        <v>1</v>
      </c>
      <c r="Y137" s="137" t="n">
        <v>0.01</v>
      </c>
      <c r="AA137" s="137" t="n">
        <v>0</v>
      </c>
      <c r="AB137" s="137" t="n">
        <v>107.3</v>
      </c>
      <c r="AC137" s="137" t="n">
        <v>0</v>
      </c>
      <c r="AD137" s="137" t="n">
        <v>0</v>
      </c>
      <c r="AN137" s="137" t="n">
        <v>0</v>
      </c>
      <c r="AO137" s="137" t="n">
        <v>1</v>
      </c>
      <c r="AP137" s="137" t="n">
        <v>0</v>
      </c>
      <c r="AQ137" s="137" t="n">
        <v>0</v>
      </c>
      <c r="AR137" s="137" t="n">
        <v>0</v>
      </c>
      <c r="AT137" s="137" t="n">
        <v>0.01</v>
      </c>
      <c r="AV137" s="137" t="n">
        <v>0</v>
      </c>
      <c r="AW137" s="137" t="n">
        <v>2</v>
      </c>
      <c r="AX137" s="137" t="n">
        <v>25140142</v>
      </c>
      <c r="AY137" s="137" t="n">
        <v>1</v>
      </c>
      <c r="AZ137" s="137" t="n">
        <v>0</v>
      </c>
      <c r="BA137" s="137" t="n">
        <v>114</v>
      </c>
      <c r="BB137" s="137" t="n">
        <v>0</v>
      </c>
      <c r="BC137" s="137" t="n">
        <v>0</v>
      </c>
      <c r="BD137" s="137" t="n">
        <v>0</v>
      </c>
      <c r="BE137" s="137" t="n">
        <v>0</v>
      </c>
      <c r="BF137" s="137" t="n">
        <v>0</v>
      </c>
      <c r="BG137" s="137" t="n">
        <v>0</v>
      </c>
      <c r="BH137" s="137" t="n">
        <v>0</v>
      </c>
      <c r="BI137" s="137" t="n">
        <v>0</v>
      </c>
      <c r="BJ137" s="137" t="n">
        <v>0</v>
      </c>
      <c r="BK137" s="137" t="n">
        <v>0</v>
      </c>
      <c r="BL137" s="137" t="n">
        <v>0</v>
      </c>
      <c r="BM137" s="137" t="n">
        <v>0</v>
      </c>
      <c r="BN137" s="137" t="n">
        <v>0</v>
      </c>
      <c r="BO137" s="137" t="n">
        <v>0</v>
      </c>
      <c r="BP137" s="137" t="n">
        <v>0</v>
      </c>
      <c r="BQ137" s="137" t="n">
        <v>0</v>
      </c>
      <c r="BR137" s="137" t="n">
        <v>0</v>
      </c>
      <c r="BS137" s="137" t="n">
        <v>0</v>
      </c>
      <c r="BT137" s="137" t="n">
        <v>0</v>
      </c>
      <c r="BU137" s="137" t="n">
        <v>0</v>
      </c>
      <c r="BV137" s="137" t="n">
        <v>0</v>
      </c>
      <c r="BW137" s="137" t="n">
        <v>0</v>
      </c>
      <c r="CB137" s="137" t="n">
        <v>0</v>
      </c>
    </row>
    <row r="138" customFormat="false" ht="12.75" hidden="false" customHeight="false" outlineLevel="0" collapsed="false">
      <c r="A138" s="137" t="n">
        <f aca="false">ROW(Source!A85)</f>
        <v>85</v>
      </c>
      <c r="B138" s="137" t="n">
        <v>25140131</v>
      </c>
      <c r="C138" s="137" t="n">
        <v>25140125</v>
      </c>
      <c r="D138" s="137" t="n">
        <v>8804839</v>
      </c>
      <c r="E138" s="137" t="n">
        <v>1</v>
      </c>
      <c r="F138" s="137" t="n">
        <v>1</v>
      </c>
      <c r="G138" s="137" t="n">
        <v>1</v>
      </c>
      <c r="H138" s="137" t="n">
        <v>3</v>
      </c>
      <c r="I138" s="137" t="s">
        <v>331</v>
      </c>
      <c r="J138" s="137" t="s">
        <v>332</v>
      </c>
      <c r="K138" s="137" t="s">
        <v>333</v>
      </c>
      <c r="L138" s="137" t="n">
        <v>1346</v>
      </c>
      <c r="N138" s="137" t="n">
        <v>1009</v>
      </c>
      <c r="O138" s="137" t="s">
        <v>330</v>
      </c>
      <c r="P138" s="137" t="s">
        <v>330</v>
      </c>
      <c r="Q138" s="137" t="n">
        <v>1</v>
      </c>
      <c r="Y138" s="137" t="n">
        <v>0.05</v>
      </c>
      <c r="AA138" s="137" t="n">
        <v>28.6</v>
      </c>
      <c r="AB138" s="137" t="n">
        <v>0</v>
      </c>
      <c r="AC138" s="137" t="n">
        <v>0</v>
      </c>
      <c r="AD138" s="137" t="n">
        <v>0</v>
      </c>
      <c r="AN138" s="137" t="n">
        <v>0</v>
      </c>
      <c r="AO138" s="137" t="n">
        <v>1</v>
      </c>
      <c r="AP138" s="137" t="n">
        <v>0</v>
      </c>
      <c r="AQ138" s="137" t="n">
        <v>0</v>
      </c>
      <c r="AR138" s="137" t="n">
        <v>0</v>
      </c>
      <c r="AT138" s="137" t="n">
        <v>0.05</v>
      </c>
      <c r="AV138" s="137" t="n">
        <v>0</v>
      </c>
      <c r="AW138" s="137" t="n">
        <v>2</v>
      </c>
      <c r="AX138" s="137" t="n">
        <v>25140143</v>
      </c>
      <c r="AY138" s="137" t="n">
        <v>1</v>
      </c>
      <c r="AZ138" s="137" t="n">
        <v>0</v>
      </c>
      <c r="BA138" s="137" t="n">
        <v>115</v>
      </c>
      <c r="BB138" s="137" t="n">
        <v>0</v>
      </c>
      <c r="BC138" s="137" t="n">
        <v>0</v>
      </c>
      <c r="BD138" s="137" t="n">
        <v>0</v>
      </c>
      <c r="BE138" s="137" t="n">
        <v>0</v>
      </c>
      <c r="BF138" s="137" t="n">
        <v>0</v>
      </c>
      <c r="BG138" s="137" t="n">
        <v>0</v>
      </c>
      <c r="BH138" s="137" t="n">
        <v>0</v>
      </c>
      <c r="BI138" s="137" t="n">
        <v>0</v>
      </c>
      <c r="BJ138" s="137" t="n">
        <v>0</v>
      </c>
      <c r="BK138" s="137" t="n">
        <v>0</v>
      </c>
      <c r="BL138" s="137" t="n">
        <v>0</v>
      </c>
      <c r="BM138" s="137" t="n">
        <v>0</v>
      </c>
      <c r="BN138" s="137" t="n">
        <v>0</v>
      </c>
      <c r="BO138" s="137" t="n">
        <v>0</v>
      </c>
      <c r="BP138" s="137" t="n">
        <v>0</v>
      </c>
      <c r="BQ138" s="137" t="n">
        <v>0</v>
      </c>
      <c r="BR138" s="137" t="n">
        <v>0</v>
      </c>
      <c r="BS138" s="137" t="n">
        <v>0</v>
      </c>
      <c r="BT138" s="137" t="n">
        <v>0</v>
      </c>
      <c r="BU138" s="137" t="n">
        <v>0</v>
      </c>
      <c r="BV138" s="137" t="n">
        <v>0</v>
      </c>
      <c r="BW138" s="137" t="n">
        <v>0</v>
      </c>
      <c r="CB138" s="137" t="n">
        <v>0</v>
      </c>
    </row>
    <row r="139" customFormat="false" ht="12.75" hidden="false" customHeight="false" outlineLevel="0" collapsed="false">
      <c r="A139" s="137" t="n">
        <f aca="false">ROW(Source!A85)</f>
        <v>85</v>
      </c>
      <c r="B139" s="137" t="n">
        <v>25140132</v>
      </c>
      <c r="C139" s="137" t="n">
        <v>25140125</v>
      </c>
      <c r="D139" s="137" t="n">
        <v>8841215</v>
      </c>
      <c r="E139" s="137" t="n">
        <v>1</v>
      </c>
      <c r="F139" s="137" t="n">
        <v>1</v>
      </c>
      <c r="G139" s="137" t="n">
        <v>1</v>
      </c>
      <c r="H139" s="137" t="n">
        <v>3</v>
      </c>
      <c r="I139" s="137" t="s">
        <v>427</v>
      </c>
      <c r="J139" s="137" t="s">
        <v>428</v>
      </c>
      <c r="K139" s="137" t="s">
        <v>429</v>
      </c>
      <c r="L139" s="137" t="n">
        <v>1356</v>
      </c>
      <c r="N139" s="137" t="n">
        <v>1010</v>
      </c>
      <c r="O139" s="137" t="s">
        <v>430</v>
      </c>
      <c r="P139" s="137" t="s">
        <v>430</v>
      </c>
      <c r="Q139" s="137" t="n">
        <v>1000</v>
      </c>
      <c r="Y139" s="137" t="n">
        <v>0.02</v>
      </c>
      <c r="AA139" s="137" t="n">
        <v>0</v>
      </c>
      <c r="AB139" s="137" t="n">
        <v>0</v>
      </c>
      <c r="AC139" s="137" t="n">
        <v>0</v>
      </c>
      <c r="AD139" s="137" t="n">
        <v>0</v>
      </c>
      <c r="AN139" s="137" t="n">
        <v>0</v>
      </c>
      <c r="AO139" s="137" t="n">
        <v>1</v>
      </c>
      <c r="AP139" s="137" t="n">
        <v>0</v>
      </c>
      <c r="AQ139" s="137" t="n">
        <v>0</v>
      </c>
      <c r="AR139" s="137" t="n">
        <v>0</v>
      </c>
      <c r="AT139" s="137" t="n">
        <v>0.02</v>
      </c>
      <c r="AV139" s="137" t="n">
        <v>0</v>
      </c>
      <c r="AW139" s="137" t="n">
        <v>2</v>
      </c>
      <c r="AX139" s="137" t="n">
        <v>25140144</v>
      </c>
      <c r="AY139" s="137" t="n">
        <v>1</v>
      </c>
      <c r="AZ139" s="137" t="n">
        <v>0</v>
      </c>
      <c r="BA139" s="137" t="n">
        <v>116</v>
      </c>
      <c r="BB139" s="137" t="n">
        <v>0</v>
      </c>
      <c r="BC139" s="137" t="n">
        <v>0</v>
      </c>
      <c r="BD139" s="137" t="n">
        <v>0</v>
      </c>
      <c r="BE139" s="137" t="n">
        <v>0</v>
      </c>
      <c r="BF139" s="137" t="n">
        <v>0</v>
      </c>
      <c r="BG139" s="137" t="n">
        <v>0</v>
      </c>
      <c r="BH139" s="137" t="n">
        <v>0</v>
      </c>
      <c r="BI139" s="137" t="n">
        <v>0</v>
      </c>
      <c r="BJ139" s="137" t="n">
        <v>0</v>
      </c>
      <c r="BK139" s="137" t="n">
        <v>0</v>
      </c>
      <c r="BL139" s="137" t="n">
        <v>0</v>
      </c>
      <c r="BM139" s="137" t="n">
        <v>0</v>
      </c>
      <c r="BN139" s="137" t="n">
        <v>0</v>
      </c>
      <c r="BO139" s="137" t="n">
        <v>0</v>
      </c>
      <c r="BP139" s="137" t="n">
        <v>0</v>
      </c>
      <c r="BQ139" s="137" t="n">
        <v>0</v>
      </c>
      <c r="BR139" s="137" t="n">
        <v>0</v>
      </c>
      <c r="BS139" s="137" t="n">
        <v>0</v>
      </c>
      <c r="BT139" s="137" t="n">
        <v>0</v>
      </c>
      <c r="BU139" s="137" t="n">
        <v>0</v>
      </c>
      <c r="BV139" s="137" t="n">
        <v>0</v>
      </c>
      <c r="BW139" s="137" t="n">
        <v>0</v>
      </c>
      <c r="CB139" s="137" t="n">
        <v>0</v>
      </c>
    </row>
    <row r="140" customFormat="false" ht="12.75" hidden="false" customHeight="false" outlineLevel="0" collapsed="false">
      <c r="A140" s="137" t="n">
        <f aca="false">ROW(Source!A85)</f>
        <v>85</v>
      </c>
      <c r="B140" s="137" t="n">
        <v>25140133</v>
      </c>
      <c r="C140" s="137" t="n">
        <v>25140125</v>
      </c>
      <c r="D140" s="137" t="n">
        <v>8841404</v>
      </c>
      <c r="E140" s="137" t="n">
        <v>1</v>
      </c>
      <c r="F140" s="137" t="n">
        <v>1</v>
      </c>
      <c r="G140" s="137" t="n">
        <v>1</v>
      </c>
      <c r="H140" s="137" t="n">
        <v>3</v>
      </c>
      <c r="I140" s="137" t="s">
        <v>431</v>
      </c>
      <c r="J140" s="137" t="s">
        <v>432</v>
      </c>
      <c r="K140" s="137" t="s">
        <v>433</v>
      </c>
      <c r="L140" s="137" t="n">
        <v>1355</v>
      </c>
      <c r="N140" s="137" t="n">
        <v>1010</v>
      </c>
      <c r="O140" s="137" t="s">
        <v>138</v>
      </c>
      <c r="P140" s="137" t="s">
        <v>138</v>
      </c>
      <c r="Q140" s="137" t="n">
        <v>100</v>
      </c>
      <c r="Y140" s="137" t="n">
        <v>0.05</v>
      </c>
      <c r="AA140" s="137" t="n">
        <v>142.5</v>
      </c>
      <c r="AB140" s="137" t="n">
        <v>0</v>
      </c>
      <c r="AC140" s="137" t="n">
        <v>0</v>
      </c>
      <c r="AD140" s="137" t="n">
        <v>0</v>
      </c>
      <c r="AN140" s="137" t="n">
        <v>0</v>
      </c>
      <c r="AO140" s="137" t="n">
        <v>1</v>
      </c>
      <c r="AP140" s="137" t="n">
        <v>0</v>
      </c>
      <c r="AQ140" s="137" t="n">
        <v>0</v>
      </c>
      <c r="AR140" s="137" t="n">
        <v>0</v>
      </c>
      <c r="AT140" s="137" t="n">
        <v>0.05</v>
      </c>
      <c r="AV140" s="137" t="n">
        <v>0</v>
      </c>
      <c r="AW140" s="137" t="n">
        <v>2</v>
      </c>
      <c r="AX140" s="137" t="n">
        <v>25140145</v>
      </c>
      <c r="AY140" s="137" t="n">
        <v>1</v>
      </c>
      <c r="AZ140" s="137" t="n">
        <v>0</v>
      </c>
      <c r="BA140" s="137" t="n">
        <v>117</v>
      </c>
      <c r="BB140" s="137" t="n">
        <v>0</v>
      </c>
      <c r="BC140" s="137" t="n">
        <v>0</v>
      </c>
      <c r="BD140" s="137" t="n">
        <v>0</v>
      </c>
      <c r="BE140" s="137" t="n">
        <v>0</v>
      </c>
      <c r="BF140" s="137" t="n">
        <v>0</v>
      </c>
      <c r="BG140" s="137" t="n">
        <v>0</v>
      </c>
      <c r="BH140" s="137" t="n">
        <v>0</v>
      </c>
      <c r="BI140" s="137" t="n">
        <v>0</v>
      </c>
      <c r="BJ140" s="137" t="n">
        <v>0</v>
      </c>
      <c r="BK140" s="137" t="n">
        <v>0</v>
      </c>
      <c r="BL140" s="137" t="n">
        <v>0</v>
      </c>
      <c r="BM140" s="137" t="n">
        <v>0</v>
      </c>
      <c r="BN140" s="137" t="n">
        <v>0</v>
      </c>
      <c r="BO140" s="137" t="n">
        <v>0</v>
      </c>
      <c r="BP140" s="137" t="n">
        <v>0</v>
      </c>
      <c r="BQ140" s="137" t="n">
        <v>0</v>
      </c>
      <c r="BR140" s="137" t="n">
        <v>0</v>
      </c>
      <c r="BS140" s="137" t="n">
        <v>0</v>
      </c>
      <c r="BT140" s="137" t="n">
        <v>0</v>
      </c>
      <c r="BU140" s="137" t="n">
        <v>0</v>
      </c>
      <c r="BV140" s="137" t="n">
        <v>0</v>
      </c>
      <c r="BW140" s="137" t="n">
        <v>0</v>
      </c>
      <c r="CB140" s="137" t="n">
        <v>0</v>
      </c>
    </row>
    <row r="141" customFormat="false" ht="12.75" hidden="false" customHeight="false" outlineLevel="0" collapsed="false">
      <c r="A141" s="137" t="n">
        <f aca="false">ROW(Source!A85)</f>
        <v>85</v>
      </c>
      <c r="B141" s="137" t="n">
        <v>25140134</v>
      </c>
      <c r="C141" s="137" t="n">
        <v>25140125</v>
      </c>
      <c r="D141" s="137" t="n">
        <v>8841463</v>
      </c>
      <c r="E141" s="137" t="n">
        <v>1</v>
      </c>
      <c r="F141" s="137" t="n">
        <v>1</v>
      </c>
      <c r="G141" s="137" t="n">
        <v>1</v>
      </c>
      <c r="H141" s="137" t="n">
        <v>3</v>
      </c>
      <c r="I141" s="137" t="s">
        <v>434</v>
      </c>
      <c r="J141" s="137" t="s">
        <v>435</v>
      </c>
      <c r="K141" s="137" t="s">
        <v>436</v>
      </c>
      <c r="L141" s="137" t="n">
        <v>1308</v>
      </c>
      <c r="N141" s="137" t="n">
        <v>1003</v>
      </c>
      <c r="O141" s="137" t="s">
        <v>153</v>
      </c>
      <c r="P141" s="137" t="s">
        <v>153</v>
      </c>
      <c r="Q141" s="137" t="n">
        <v>100</v>
      </c>
      <c r="Y141" s="137" t="n">
        <v>0.05</v>
      </c>
      <c r="AA141" s="137" t="n">
        <v>0</v>
      </c>
      <c r="AB141" s="137" t="n">
        <v>0</v>
      </c>
      <c r="AC141" s="137" t="n">
        <v>0</v>
      </c>
      <c r="AD141" s="137" t="n">
        <v>0</v>
      </c>
      <c r="AN141" s="137" t="n">
        <v>0</v>
      </c>
      <c r="AO141" s="137" t="n">
        <v>1</v>
      </c>
      <c r="AP141" s="137" t="n">
        <v>0</v>
      </c>
      <c r="AQ141" s="137" t="n">
        <v>0</v>
      </c>
      <c r="AR141" s="137" t="n">
        <v>0</v>
      </c>
      <c r="AT141" s="137" t="n">
        <v>0.05</v>
      </c>
      <c r="AV141" s="137" t="n">
        <v>0</v>
      </c>
      <c r="AW141" s="137" t="n">
        <v>2</v>
      </c>
      <c r="AX141" s="137" t="n">
        <v>25140146</v>
      </c>
      <c r="AY141" s="137" t="n">
        <v>1</v>
      </c>
      <c r="AZ141" s="137" t="n">
        <v>0</v>
      </c>
      <c r="BA141" s="137" t="n">
        <v>118</v>
      </c>
      <c r="BB141" s="137" t="n">
        <v>0</v>
      </c>
      <c r="BC141" s="137" t="n">
        <v>0</v>
      </c>
      <c r="BD141" s="137" t="n">
        <v>0</v>
      </c>
      <c r="BE141" s="137" t="n">
        <v>0</v>
      </c>
      <c r="BF141" s="137" t="n">
        <v>0</v>
      </c>
      <c r="BG141" s="137" t="n">
        <v>0</v>
      </c>
      <c r="BH141" s="137" t="n">
        <v>0</v>
      </c>
      <c r="BI141" s="137" t="n">
        <v>0</v>
      </c>
      <c r="BJ141" s="137" t="n">
        <v>0</v>
      </c>
      <c r="BK141" s="137" t="n">
        <v>0</v>
      </c>
      <c r="BL141" s="137" t="n">
        <v>0</v>
      </c>
      <c r="BM141" s="137" t="n">
        <v>0</v>
      </c>
      <c r="BN141" s="137" t="n">
        <v>0</v>
      </c>
      <c r="BO141" s="137" t="n">
        <v>0</v>
      </c>
      <c r="BP141" s="137" t="n">
        <v>0</v>
      </c>
      <c r="BQ141" s="137" t="n">
        <v>0</v>
      </c>
      <c r="BR141" s="137" t="n">
        <v>0</v>
      </c>
      <c r="BS141" s="137" t="n">
        <v>0</v>
      </c>
      <c r="BT141" s="137" t="n">
        <v>0</v>
      </c>
      <c r="BU141" s="137" t="n">
        <v>0</v>
      </c>
      <c r="BV141" s="137" t="n">
        <v>0</v>
      </c>
      <c r="BW141" s="137" t="n">
        <v>0</v>
      </c>
      <c r="CB141" s="137" t="n">
        <v>0</v>
      </c>
    </row>
    <row r="142" customFormat="false" ht="12.75" hidden="false" customHeight="false" outlineLevel="0" collapsed="false">
      <c r="A142" s="137" t="n">
        <f aca="false">ROW(Source!A85)</f>
        <v>85</v>
      </c>
      <c r="B142" s="137" t="n">
        <v>25140135</v>
      </c>
      <c r="C142" s="137" t="n">
        <v>25140125</v>
      </c>
      <c r="D142" s="137" t="n">
        <v>8841517</v>
      </c>
      <c r="E142" s="137" t="n">
        <v>1</v>
      </c>
      <c r="F142" s="137" t="n">
        <v>1</v>
      </c>
      <c r="G142" s="137" t="n">
        <v>1</v>
      </c>
      <c r="H142" s="137" t="n">
        <v>3</v>
      </c>
      <c r="I142" s="137" t="s">
        <v>437</v>
      </c>
      <c r="J142" s="137" t="s">
        <v>438</v>
      </c>
      <c r="K142" s="137" t="s">
        <v>439</v>
      </c>
      <c r="L142" s="137" t="n">
        <v>1355</v>
      </c>
      <c r="N142" s="137" t="n">
        <v>1010</v>
      </c>
      <c r="O142" s="137" t="s">
        <v>138</v>
      </c>
      <c r="P142" s="137" t="s">
        <v>138</v>
      </c>
      <c r="Q142" s="137" t="n">
        <v>100</v>
      </c>
      <c r="Y142" s="137" t="n">
        <v>0.26</v>
      </c>
      <c r="AA142" s="137" t="n">
        <v>0</v>
      </c>
      <c r="AB142" s="137" t="n">
        <v>0</v>
      </c>
      <c r="AC142" s="137" t="n">
        <v>0</v>
      </c>
      <c r="AD142" s="137" t="n">
        <v>0</v>
      </c>
      <c r="AN142" s="137" t="n">
        <v>0</v>
      </c>
      <c r="AO142" s="137" t="n">
        <v>1</v>
      </c>
      <c r="AP142" s="137" t="n">
        <v>0</v>
      </c>
      <c r="AQ142" s="137" t="n">
        <v>0</v>
      </c>
      <c r="AR142" s="137" t="n">
        <v>0</v>
      </c>
      <c r="AT142" s="137" t="n">
        <v>0.26</v>
      </c>
      <c r="AV142" s="137" t="n">
        <v>0</v>
      </c>
      <c r="AW142" s="137" t="n">
        <v>2</v>
      </c>
      <c r="AX142" s="137" t="n">
        <v>25140147</v>
      </c>
      <c r="AY142" s="137" t="n">
        <v>1</v>
      </c>
      <c r="AZ142" s="137" t="n">
        <v>0</v>
      </c>
      <c r="BA142" s="137" t="n">
        <v>119</v>
      </c>
      <c r="BB142" s="137" t="n">
        <v>0</v>
      </c>
      <c r="BC142" s="137" t="n">
        <v>0</v>
      </c>
      <c r="BD142" s="137" t="n">
        <v>0</v>
      </c>
      <c r="BE142" s="137" t="n">
        <v>0</v>
      </c>
      <c r="BF142" s="137" t="n">
        <v>0</v>
      </c>
      <c r="BG142" s="137" t="n">
        <v>0</v>
      </c>
      <c r="BH142" s="137" t="n">
        <v>0</v>
      </c>
      <c r="BI142" s="137" t="n">
        <v>0</v>
      </c>
      <c r="BJ142" s="137" t="n">
        <v>0</v>
      </c>
      <c r="BK142" s="137" t="n">
        <v>0</v>
      </c>
      <c r="BL142" s="137" t="n">
        <v>0</v>
      </c>
      <c r="BM142" s="137" t="n">
        <v>0</v>
      </c>
      <c r="BN142" s="137" t="n">
        <v>0</v>
      </c>
      <c r="BO142" s="137" t="n">
        <v>0</v>
      </c>
      <c r="BP142" s="137" t="n">
        <v>0</v>
      </c>
      <c r="BQ142" s="137" t="n">
        <v>0</v>
      </c>
      <c r="BR142" s="137" t="n">
        <v>0</v>
      </c>
      <c r="BS142" s="137" t="n">
        <v>0</v>
      </c>
      <c r="BT142" s="137" t="n">
        <v>0</v>
      </c>
      <c r="BU142" s="137" t="n">
        <v>0</v>
      </c>
      <c r="BV142" s="137" t="n">
        <v>0</v>
      </c>
      <c r="BW142" s="137" t="n">
        <v>0</v>
      </c>
      <c r="CB142" s="137" t="n">
        <v>0</v>
      </c>
    </row>
    <row r="143" customFormat="false" ht="12.75" hidden="false" customHeight="false" outlineLevel="0" collapsed="false">
      <c r="A143" s="137" t="n">
        <f aca="false">ROW(Source!A85)</f>
        <v>85</v>
      </c>
      <c r="B143" s="137" t="n">
        <v>25140136</v>
      </c>
      <c r="C143" s="137" t="n">
        <v>25140125</v>
      </c>
      <c r="D143" s="137" t="n">
        <v>8841624</v>
      </c>
      <c r="E143" s="137" t="n">
        <v>1</v>
      </c>
      <c r="F143" s="137" t="n">
        <v>1</v>
      </c>
      <c r="G143" s="137" t="n">
        <v>1</v>
      </c>
      <c r="H143" s="137" t="n">
        <v>3</v>
      </c>
      <c r="I143" s="137" t="s">
        <v>440</v>
      </c>
      <c r="J143" s="137" t="s">
        <v>441</v>
      </c>
      <c r="K143" s="137" t="s">
        <v>442</v>
      </c>
      <c r="L143" s="137" t="n">
        <v>1355</v>
      </c>
      <c r="N143" s="137" t="n">
        <v>1010</v>
      </c>
      <c r="O143" s="137" t="s">
        <v>138</v>
      </c>
      <c r="P143" s="137" t="s">
        <v>138</v>
      </c>
      <c r="Q143" s="137" t="n">
        <v>100</v>
      </c>
      <c r="Y143" s="137" t="n">
        <v>0.1</v>
      </c>
      <c r="AA143" s="137" t="n">
        <v>100</v>
      </c>
      <c r="AB143" s="137" t="n">
        <v>0</v>
      </c>
      <c r="AC143" s="137" t="n">
        <v>0</v>
      </c>
      <c r="AD143" s="137" t="n">
        <v>0</v>
      </c>
      <c r="AN143" s="137" t="n">
        <v>0</v>
      </c>
      <c r="AO143" s="137" t="n">
        <v>1</v>
      </c>
      <c r="AP143" s="137" t="n">
        <v>0</v>
      </c>
      <c r="AQ143" s="137" t="n">
        <v>0</v>
      </c>
      <c r="AR143" s="137" t="n">
        <v>0</v>
      </c>
      <c r="AT143" s="137" t="n">
        <v>0.1</v>
      </c>
      <c r="AV143" s="137" t="n">
        <v>0</v>
      </c>
      <c r="AW143" s="137" t="n">
        <v>2</v>
      </c>
      <c r="AX143" s="137" t="n">
        <v>25140148</v>
      </c>
      <c r="AY143" s="137" t="n">
        <v>1</v>
      </c>
      <c r="AZ143" s="137" t="n">
        <v>0</v>
      </c>
      <c r="BA143" s="137" t="n">
        <v>120</v>
      </c>
      <c r="BB143" s="137" t="n">
        <v>0</v>
      </c>
      <c r="BC143" s="137" t="n">
        <v>0</v>
      </c>
      <c r="BD143" s="137" t="n">
        <v>0</v>
      </c>
      <c r="BE143" s="137" t="n">
        <v>0</v>
      </c>
      <c r="BF143" s="137" t="n">
        <v>0</v>
      </c>
      <c r="BG143" s="137" t="n">
        <v>0</v>
      </c>
      <c r="BH143" s="137" t="n">
        <v>0</v>
      </c>
      <c r="BI143" s="137" t="n">
        <v>0</v>
      </c>
      <c r="BJ143" s="137" t="n">
        <v>0</v>
      </c>
      <c r="BK143" s="137" t="n">
        <v>0</v>
      </c>
      <c r="BL143" s="137" t="n">
        <v>0</v>
      </c>
      <c r="BM143" s="137" t="n">
        <v>0</v>
      </c>
      <c r="BN143" s="137" t="n">
        <v>0</v>
      </c>
      <c r="BO143" s="137" t="n">
        <v>0</v>
      </c>
      <c r="BP143" s="137" t="n">
        <v>0</v>
      </c>
      <c r="BQ143" s="137" t="n">
        <v>0</v>
      </c>
      <c r="BR143" s="137" t="n">
        <v>0</v>
      </c>
      <c r="BS143" s="137" t="n">
        <v>0</v>
      </c>
      <c r="BT143" s="137" t="n">
        <v>0</v>
      </c>
      <c r="BU143" s="137" t="n">
        <v>0</v>
      </c>
      <c r="BV143" s="137" t="n">
        <v>0</v>
      </c>
      <c r="BW143" s="137" t="n">
        <v>0</v>
      </c>
      <c r="CB143" s="137" t="n">
        <v>0</v>
      </c>
    </row>
    <row r="144" customFormat="false" ht="12.75" hidden="false" customHeight="false" outlineLevel="0" collapsed="false">
      <c r="A144" s="137" t="n">
        <f aca="false">ROW(Source!A85)</f>
        <v>85</v>
      </c>
      <c r="B144" s="137" t="n">
        <v>25140137</v>
      </c>
      <c r="C144" s="137" t="n">
        <v>25140125</v>
      </c>
      <c r="D144" s="137" t="n">
        <v>8855561</v>
      </c>
      <c r="E144" s="137" t="n">
        <v>1</v>
      </c>
      <c r="F144" s="137" t="n">
        <v>1</v>
      </c>
      <c r="G144" s="137" t="n">
        <v>1</v>
      </c>
      <c r="H144" s="137" t="n">
        <v>3</v>
      </c>
      <c r="I144" s="137" t="s">
        <v>346</v>
      </c>
      <c r="J144" s="137" t="s">
        <v>347</v>
      </c>
      <c r="K144" s="137" t="s">
        <v>348</v>
      </c>
      <c r="L144" s="137" t="n">
        <v>1346</v>
      </c>
      <c r="N144" s="137" t="n">
        <v>1009</v>
      </c>
      <c r="O144" s="137" t="s">
        <v>330</v>
      </c>
      <c r="P144" s="137" t="s">
        <v>330</v>
      </c>
      <c r="Q144" s="137" t="n">
        <v>1</v>
      </c>
      <c r="Y144" s="137" t="n">
        <v>0.16</v>
      </c>
      <c r="AA144" s="137" t="n">
        <v>91.29</v>
      </c>
      <c r="AB144" s="137" t="n">
        <v>0</v>
      </c>
      <c r="AC144" s="137" t="n">
        <v>0</v>
      </c>
      <c r="AD144" s="137" t="n">
        <v>0</v>
      </c>
      <c r="AN144" s="137" t="n">
        <v>0</v>
      </c>
      <c r="AO144" s="137" t="n">
        <v>1</v>
      </c>
      <c r="AP144" s="137" t="n">
        <v>0</v>
      </c>
      <c r="AQ144" s="137" t="n">
        <v>0</v>
      </c>
      <c r="AR144" s="137" t="n">
        <v>0</v>
      </c>
      <c r="AT144" s="137" t="n">
        <v>0.16</v>
      </c>
      <c r="AV144" s="137" t="n">
        <v>0</v>
      </c>
      <c r="AW144" s="137" t="n">
        <v>2</v>
      </c>
      <c r="AX144" s="137" t="n">
        <v>25140149</v>
      </c>
      <c r="AY144" s="137" t="n">
        <v>1</v>
      </c>
      <c r="AZ144" s="137" t="n">
        <v>0</v>
      </c>
      <c r="BA144" s="137" t="n">
        <v>121</v>
      </c>
      <c r="BB144" s="137" t="n">
        <v>0</v>
      </c>
      <c r="BC144" s="137" t="n">
        <v>0</v>
      </c>
      <c r="BD144" s="137" t="n">
        <v>0</v>
      </c>
      <c r="BE144" s="137" t="n">
        <v>0</v>
      </c>
      <c r="BF144" s="137" t="n">
        <v>0</v>
      </c>
      <c r="BG144" s="137" t="n">
        <v>0</v>
      </c>
      <c r="BH144" s="137" t="n">
        <v>0</v>
      </c>
      <c r="BI144" s="137" t="n">
        <v>0</v>
      </c>
      <c r="BJ144" s="137" t="n">
        <v>0</v>
      </c>
      <c r="BK144" s="137" t="n">
        <v>0</v>
      </c>
      <c r="BL144" s="137" t="n">
        <v>0</v>
      </c>
      <c r="BM144" s="137" t="n">
        <v>0</v>
      </c>
      <c r="BN144" s="137" t="n">
        <v>0</v>
      </c>
      <c r="BO144" s="137" t="n">
        <v>0</v>
      </c>
      <c r="BP144" s="137" t="n">
        <v>0</v>
      </c>
      <c r="BQ144" s="137" t="n">
        <v>0</v>
      </c>
      <c r="BR144" s="137" t="n">
        <v>0</v>
      </c>
      <c r="BS144" s="137" t="n">
        <v>0</v>
      </c>
      <c r="BT144" s="137" t="n">
        <v>0</v>
      </c>
      <c r="BU144" s="137" t="n">
        <v>0</v>
      </c>
      <c r="BV144" s="137" t="n">
        <v>0</v>
      </c>
      <c r="BW144" s="137" t="n">
        <v>0</v>
      </c>
      <c r="CB144" s="137" t="n">
        <v>0</v>
      </c>
    </row>
    <row r="145" customFormat="false" ht="12.75" hidden="false" customHeight="false" outlineLevel="0" collapsed="false">
      <c r="A145" s="137" t="n">
        <f aca="false">ROW(Source!A85)</f>
        <v>85</v>
      </c>
      <c r="B145" s="137" t="n">
        <v>25140151</v>
      </c>
      <c r="C145" s="137" t="n">
        <v>25140125</v>
      </c>
      <c r="D145" s="137" t="n">
        <v>0</v>
      </c>
      <c r="E145" s="137" t="n">
        <v>0</v>
      </c>
      <c r="F145" s="137" t="n">
        <v>1</v>
      </c>
      <c r="G145" s="137" t="n">
        <v>1</v>
      </c>
      <c r="H145" s="137" t="n">
        <v>3</v>
      </c>
      <c r="I145" s="137" t="s">
        <v>102</v>
      </c>
      <c r="K145" s="137" t="s">
        <v>243</v>
      </c>
      <c r="L145" s="137" t="n">
        <v>1301</v>
      </c>
      <c r="N145" s="137" t="n">
        <v>1003</v>
      </c>
      <c r="O145" s="137" t="s">
        <v>129</v>
      </c>
      <c r="P145" s="137" t="s">
        <v>129</v>
      </c>
      <c r="Q145" s="137" t="n">
        <v>1</v>
      </c>
      <c r="Y145" s="137" t="n">
        <v>100</v>
      </c>
      <c r="AA145" s="137" t="n">
        <v>4.79</v>
      </c>
      <c r="AB145" s="137" t="n">
        <v>0</v>
      </c>
      <c r="AC145" s="137" t="n">
        <v>0</v>
      </c>
      <c r="AD145" s="137" t="n">
        <v>0</v>
      </c>
      <c r="AN145" s="137" t="n">
        <v>0</v>
      </c>
      <c r="AO145" s="137" t="n">
        <v>0</v>
      </c>
      <c r="AP145" s="137" t="n">
        <v>0</v>
      </c>
      <c r="AQ145" s="137" t="n">
        <v>0</v>
      </c>
      <c r="AR145" s="137" t="n">
        <v>0</v>
      </c>
      <c r="AT145" s="137" t="n">
        <v>100</v>
      </c>
      <c r="AV145" s="137" t="n">
        <v>0</v>
      </c>
      <c r="AW145" s="137" t="n">
        <v>1</v>
      </c>
      <c r="AX145" s="137" t="n">
        <v>-1</v>
      </c>
      <c r="AY145" s="137" t="n">
        <v>0</v>
      </c>
      <c r="AZ145" s="137" t="n">
        <v>0</v>
      </c>
      <c r="BB145" s="137" t="n">
        <v>0</v>
      </c>
      <c r="BC145" s="137" t="n">
        <v>0</v>
      </c>
      <c r="BD145" s="137" t="n">
        <v>0</v>
      </c>
      <c r="BE145" s="137" t="n">
        <v>0</v>
      </c>
      <c r="BF145" s="137" t="n">
        <v>0</v>
      </c>
      <c r="BG145" s="137" t="n">
        <v>0</v>
      </c>
      <c r="BH145" s="137" t="n">
        <v>0</v>
      </c>
      <c r="BI145" s="137" t="n">
        <v>0</v>
      </c>
      <c r="BJ145" s="137" t="n">
        <v>0</v>
      </c>
      <c r="BK145" s="137" t="n">
        <v>0</v>
      </c>
      <c r="BL145" s="137" t="n">
        <v>0</v>
      </c>
      <c r="BM145" s="137" t="n">
        <v>0</v>
      </c>
      <c r="BN145" s="137" t="n">
        <v>0</v>
      </c>
      <c r="BO145" s="137" t="n">
        <v>0</v>
      </c>
      <c r="BP145" s="137" t="n">
        <v>0</v>
      </c>
      <c r="BQ145" s="137" t="n">
        <v>0</v>
      </c>
      <c r="BR145" s="137" t="n">
        <v>0</v>
      </c>
      <c r="BS145" s="137" t="n">
        <v>0</v>
      </c>
      <c r="BT145" s="137" t="n">
        <v>0</v>
      </c>
      <c r="BU145" s="137" t="n">
        <v>0</v>
      </c>
      <c r="BV145" s="137" t="n">
        <v>0</v>
      </c>
      <c r="BW145" s="137" t="n">
        <v>0</v>
      </c>
      <c r="CB145" s="137" t="n">
        <v>0</v>
      </c>
    </row>
    <row r="146" customFormat="false" ht="12.75" hidden="false" customHeight="false" outlineLevel="0" collapsed="false">
      <c r="A146" s="137" t="n">
        <f aca="false">ROW(Source!A87)</f>
        <v>87</v>
      </c>
      <c r="B146" s="137" t="n">
        <v>25140153</v>
      </c>
      <c r="C146" s="137" t="n">
        <v>25140152</v>
      </c>
      <c r="D146" s="137" t="n">
        <v>121639</v>
      </c>
      <c r="E146" s="137" t="n">
        <v>1</v>
      </c>
      <c r="F146" s="137" t="n">
        <v>1</v>
      </c>
      <c r="G146" s="137" t="n">
        <v>1</v>
      </c>
      <c r="H146" s="137" t="n">
        <v>1</v>
      </c>
      <c r="I146" s="137" t="s">
        <v>422</v>
      </c>
      <c r="K146" s="137" t="s">
        <v>423</v>
      </c>
      <c r="L146" s="137" t="n">
        <v>1369</v>
      </c>
      <c r="N146" s="137" t="n">
        <v>1013</v>
      </c>
      <c r="O146" s="137" t="s">
        <v>308</v>
      </c>
      <c r="P146" s="137" t="s">
        <v>308</v>
      </c>
      <c r="Q146" s="137" t="n">
        <v>1</v>
      </c>
      <c r="Y146" s="137" t="n">
        <v>4.7</v>
      </c>
      <c r="AA146" s="137" t="n">
        <v>0</v>
      </c>
      <c r="AB146" s="137" t="n">
        <v>0</v>
      </c>
      <c r="AC146" s="137" t="n">
        <v>0</v>
      </c>
      <c r="AD146" s="137" t="n">
        <v>8.82</v>
      </c>
      <c r="AN146" s="137" t="n">
        <v>0</v>
      </c>
      <c r="AO146" s="137" t="n">
        <v>1</v>
      </c>
      <c r="AP146" s="137" t="n">
        <v>0</v>
      </c>
      <c r="AQ146" s="137" t="n">
        <v>0</v>
      </c>
      <c r="AR146" s="137" t="n">
        <v>0</v>
      </c>
      <c r="AT146" s="137" t="n">
        <v>4.7</v>
      </c>
      <c r="AV146" s="137" t="n">
        <v>1</v>
      </c>
      <c r="AW146" s="137" t="n">
        <v>2</v>
      </c>
      <c r="AX146" s="137" t="n">
        <v>25140166</v>
      </c>
      <c r="AY146" s="137" t="n">
        <v>1</v>
      </c>
      <c r="AZ146" s="137" t="n">
        <v>0</v>
      </c>
      <c r="BA146" s="137" t="n">
        <v>122</v>
      </c>
      <c r="BB146" s="137" t="n">
        <v>0</v>
      </c>
      <c r="BC146" s="137" t="n">
        <v>0</v>
      </c>
      <c r="BD146" s="137" t="n">
        <v>0</v>
      </c>
      <c r="BE146" s="137" t="n">
        <v>0</v>
      </c>
      <c r="BF146" s="137" t="n">
        <v>0</v>
      </c>
      <c r="BG146" s="137" t="n">
        <v>0</v>
      </c>
      <c r="BH146" s="137" t="n">
        <v>0</v>
      </c>
      <c r="BI146" s="137" t="n">
        <v>0</v>
      </c>
      <c r="BJ146" s="137" t="n">
        <v>0</v>
      </c>
      <c r="BK146" s="137" t="n">
        <v>0</v>
      </c>
      <c r="BL146" s="137" t="n">
        <v>0</v>
      </c>
      <c r="BM146" s="137" t="n">
        <v>0</v>
      </c>
      <c r="BN146" s="137" t="n">
        <v>0</v>
      </c>
      <c r="BO146" s="137" t="n">
        <v>0</v>
      </c>
      <c r="BP146" s="137" t="n">
        <v>0</v>
      </c>
      <c r="BQ146" s="137" t="n">
        <v>0</v>
      </c>
      <c r="BR146" s="137" t="n">
        <v>0</v>
      </c>
      <c r="BS146" s="137" t="n">
        <v>0</v>
      </c>
      <c r="BT146" s="137" t="n">
        <v>0</v>
      </c>
      <c r="BU146" s="137" t="n">
        <v>0</v>
      </c>
      <c r="BV146" s="137" t="n">
        <v>0</v>
      </c>
      <c r="BW146" s="137" t="n">
        <v>0</v>
      </c>
      <c r="CB146" s="137" t="n">
        <v>0</v>
      </c>
    </row>
    <row r="147" customFormat="false" ht="12.75" hidden="false" customHeight="false" outlineLevel="0" collapsed="false">
      <c r="A147" s="137" t="n">
        <f aca="false">ROW(Source!A87)</f>
        <v>87</v>
      </c>
      <c r="B147" s="137" t="n">
        <v>25140154</v>
      </c>
      <c r="C147" s="137" t="n">
        <v>25140152</v>
      </c>
      <c r="D147" s="137" t="n">
        <v>121548</v>
      </c>
      <c r="E147" s="137" t="n">
        <v>1</v>
      </c>
      <c r="F147" s="137" t="n">
        <v>1</v>
      </c>
      <c r="G147" s="137" t="n">
        <v>1</v>
      </c>
      <c r="H147" s="137" t="n">
        <v>1</v>
      </c>
      <c r="I147" s="137" t="s">
        <v>104</v>
      </c>
      <c r="K147" s="137" t="s">
        <v>309</v>
      </c>
      <c r="L147" s="137" t="n">
        <v>608254</v>
      </c>
      <c r="N147" s="137" t="n">
        <v>1013</v>
      </c>
      <c r="O147" s="137" t="s">
        <v>310</v>
      </c>
      <c r="P147" s="137" t="s">
        <v>310</v>
      </c>
      <c r="Q147" s="137" t="n">
        <v>1</v>
      </c>
      <c r="Y147" s="137" t="n">
        <v>2.08</v>
      </c>
      <c r="AA147" s="137" t="n">
        <v>0</v>
      </c>
      <c r="AB147" s="137" t="n">
        <v>0</v>
      </c>
      <c r="AC147" s="137" t="n">
        <v>0</v>
      </c>
      <c r="AD147" s="137" t="n">
        <v>0</v>
      </c>
      <c r="AN147" s="137" t="n">
        <v>0</v>
      </c>
      <c r="AO147" s="137" t="n">
        <v>1</v>
      </c>
      <c r="AP147" s="137" t="n">
        <v>0</v>
      </c>
      <c r="AQ147" s="137" t="n">
        <v>0</v>
      </c>
      <c r="AR147" s="137" t="n">
        <v>0</v>
      </c>
      <c r="AT147" s="137" t="n">
        <v>2.08</v>
      </c>
      <c r="AV147" s="137" t="n">
        <v>2</v>
      </c>
      <c r="AW147" s="137" t="n">
        <v>2</v>
      </c>
      <c r="AX147" s="137" t="n">
        <v>25140167</v>
      </c>
      <c r="AY147" s="137" t="n">
        <v>1</v>
      </c>
      <c r="AZ147" s="137" t="n">
        <v>0</v>
      </c>
      <c r="BA147" s="137" t="n">
        <v>123</v>
      </c>
      <c r="BB147" s="137" t="n">
        <v>0</v>
      </c>
      <c r="BC147" s="137" t="n">
        <v>0</v>
      </c>
      <c r="BD147" s="137" t="n">
        <v>0</v>
      </c>
      <c r="BE147" s="137" t="n">
        <v>0</v>
      </c>
      <c r="BF147" s="137" t="n">
        <v>0</v>
      </c>
      <c r="BG147" s="137" t="n">
        <v>0</v>
      </c>
      <c r="BH147" s="137" t="n">
        <v>0</v>
      </c>
      <c r="BI147" s="137" t="n">
        <v>0</v>
      </c>
      <c r="BJ147" s="137" t="n">
        <v>0</v>
      </c>
      <c r="BK147" s="137" t="n">
        <v>0</v>
      </c>
      <c r="BL147" s="137" t="n">
        <v>0</v>
      </c>
      <c r="BM147" s="137" t="n">
        <v>0</v>
      </c>
      <c r="BN147" s="137" t="n">
        <v>0</v>
      </c>
      <c r="BO147" s="137" t="n">
        <v>0</v>
      </c>
      <c r="BP147" s="137" t="n">
        <v>0</v>
      </c>
      <c r="BQ147" s="137" t="n">
        <v>0</v>
      </c>
      <c r="BR147" s="137" t="n">
        <v>0</v>
      </c>
      <c r="BS147" s="137" t="n">
        <v>0</v>
      </c>
      <c r="BT147" s="137" t="n">
        <v>0</v>
      </c>
      <c r="BU147" s="137" t="n">
        <v>0</v>
      </c>
      <c r="BV147" s="137" t="n">
        <v>0</v>
      </c>
      <c r="BW147" s="137" t="n">
        <v>0</v>
      </c>
      <c r="CB147" s="137" t="n">
        <v>0</v>
      </c>
    </row>
    <row r="148" customFormat="false" ht="12.75" hidden="false" customHeight="false" outlineLevel="0" collapsed="false">
      <c r="A148" s="137" t="n">
        <f aca="false">ROW(Source!A87)</f>
        <v>87</v>
      </c>
      <c r="B148" s="137" t="n">
        <v>25140155</v>
      </c>
      <c r="C148" s="137" t="n">
        <v>25140152</v>
      </c>
      <c r="D148" s="137" t="n">
        <v>8863260</v>
      </c>
      <c r="E148" s="137" t="n">
        <v>1</v>
      </c>
      <c r="F148" s="137" t="n">
        <v>1</v>
      </c>
      <c r="G148" s="137" t="n">
        <v>1</v>
      </c>
      <c r="H148" s="137" t="n">
        <v>2</v>
      </c>
      <c r="I148" s="137" t="s">
        <v>311</v>
      </c>
      <c r="J148" s="137" t="s">
        <v>312</v>
      </c>
      <c r="K148" s="137" t="s">
        <v>313</v>
      </c>
      <c r="L148" s="137" t="n">
        <v>1480</v>
      </c>
      <c r="N148" s="137" t="n">
        <v>1013</v>
      </c>
      <c r="O148" s="137" t="s">
        <v>314</v>
      </c>
      <c r="P148" s="137" t="s">
        <v>315</v>
      </c>
      <c r="Q148" s="137" t="n">
        <v>1</v>
      </c>
      <c r="Y148" s="137" t="n">
        <v>0.03</v>
      </c>
      <c r="AA148" s="137" t="n">
        <v>0</v>
      </c>
      <c r="AB148" s="137" t="n">
        <v>134.65</v>
      </c>
      <c r="AC148" s="137" t="n">
        <v>13.5</v>
      </c>
      <c r="AD148" s="137" t="n">
        <v>0</v>
      </c>
      <c r="AN148" s="137" t="n">
        <v>0</v>
      </c>
      <c r="AO148" s="137" t="n">
        <v>1</v>
      </c>
      <c r="AP148" s="137" t="n">
        <v>0</v>
      </c>
      <c r="AQ148" s="137" t="n">
        <v>0</v>
      </c>
      <c r="AR148" s="137" t="n">
        <v>0</v>
      </c>
      <c r="AT148" s="137" t="n">
        <v>0.03</v>
      </c>
      <c r="AV148" s="137" t="n">
        <v>0</v>
      </c>
      <c r="AW148" s="137" t="n">
        <v>2</v>
      </c>
      <c r="AX148" s="137" t="n">
        <v>25140168</v>
      </c>
      <c r="AY148" s="137" t="n">
        <v>1</v>
      </c>
      <c r="AZ148" s="137" t="n">
        <v>0</v>
      </c>
      <c r="BA148" s="137" t="n">
        <v>124</v>
      </c>
      <c r="BB148" s="137" t="n">
        <v>0</v>
      </c>
      <c r="BC148" s="137" t="n">
        <v>0</v>
      </c>
      <c r="BD148" s="137" t="n">
        <v>0</v>
      </c>
      <c r="BE148" s="137" t="n">
        <v>0</v>
      </c>
      <c r="BF148" s="137" t="n">
        <v>0</v>
      </c>
      <c r="BG148" s="137" t="n">
        <v>0</v>
      </c>
      <c r="BH148" s="137" t="n">
        <v>0</v>
      </c>
      <c r="BI148" s="137" t="n">
        <v>0</v>
      </c>
      <c r="BJ148" s="137" t="n">
        <v>0</v>
      </c>
      <c r="BK148" s="137" t="n">
        <v>0</v>
      </c>
      <c r="BL148" s="137" t="n">
        <v>0</v>
      </c>
      <c r="BM148" s="137" t="n">
        <v>0</v>
      </c>
      <c r="BN148" s="137" t="n">
        <v>0</v>
      </c>
      <c r="BO148" s="137" t="n">
        <v>0</v>
      </c>
      <c r="BP148" s="137" t="n">
        <v>0</v>
      </c>
      <c r="BQ148" s="137" t="n">
        <v>0</v>
      </c>
      <c r="BR148" s="137" t="n">
        <v>0</v>
      </c>
      <c r="BS148" s="137" t="n">
        <v>0</v>
      </c>
      <c r="BT148" s="137" t="n">
        <v>0</v>
      </c>
      <c r="BU148" s="137" t="n">
        <v>0</v>
      </c>
      <c r="BV148" s="137" t="n">
        <v>0</v>
      </c>
      <c r="BW148" s="137" t="n">
        <v>0</v>
      </c>
      <c r="CB148" s="137" t="n">
        <v>0</v>
      </c>
    </row>
    <row r="149" customFormat="false" ht="12.75" hidden="false" customHeight="false" outlineLevel="0" collapsed="false">
      <c r="A149" s="137" t="n">
        <f aca="false">ROW(Source!A87)</f>
        <v>87</v>
      </c>
      <c r="B149" s="137" t="n">
        <v>25140156</v>
      </c>
      <c r="C149" s="137" t="n">
        <v>25140152</v>
      </c>
      <c r="D149" s="137" t="n">
        <v>8863593</v>
      </c>
      <c r="E149" s="137" t="n">
        <v>1</v>
      </c>
      <c r="F149" s="137" t="n">
        <v>1</v>
      </c>
      <c r="G149" s="137" t="n">
        <v>1</v>
      </c>
      <c r="H149" s="137" t="n">
        <v>2</v>
      </c>
      <c r="I149" s="137" t="s">
        <v>424</v>
      </c>
      <c r="J149" s="137" t="s">
        <v>425</v>
      </c>
      <c r="K149" s="137" t="s">
        <v>426</v>
      </c>
      <c r="L149" s="137" t="n">
        <v>1368</v>
      </c>
      <c r="N149" s="137" t="n">
        <v>1011</v>
      </c>
      <c r="O149" s="137" t="s">
        <v>319</v>
      </c>
      <c r="P149" s="137" t="s">
        <v>319</v>
      </c>
      <c r="Q149" s="137" t="n">
        <v>1</v>
      </c>
      <c r="Y149" s="137" t="n">
        <v>2.2</v>
      </c>
      <c r="AA149" s="137" t="n">
        <v>0</v>
      </c>
      <c r="AB149" s="137" t="n">
        <v>31.14</v>
      </c>
      <c r="AC149" s="137" t="n">
        <v>11.6</v>
      </c>
      <c r="AD149" s="137" t="n">
        <v>0</v>
      </c>
      <c r="AN149" s="137" t="n">
        <v>0</v>
      </c>
      <c r="AO149" s="137" t="n">
        <v>1</v>
      </c>
      <c r="AP149" s="137" t="n">
        <v>0</v>
      </c>
      <c r="AQ149" s="137" t="n">
        <v>0</v>
      </c>
      <c r="AR149" s="137" t="n">
        <v>0</v>
      </c>
      <c r="AT149" s="137" t="n">
        <v>2.2</v>
      </c>
      <c r="AV149" s="137" t="n">
        <v>0</v>
      </c>
      <c r="AW149" s="137" t="n">
        <v>2</v>
      </c>
      <c r="AX149" s="137" t="n">
        <v>25140169</v>
      </c>
      <c r="AY149" s="137" t="n">
        <v>1</v>
      </c>
      <c r="AZ149" s="137" t="n">
        <v>0</v>
      </c>
      <c r="BA149" s="137" t="n">
        <v>125</v>
      </c>
      <c r="BB149" s="137" t="n">
        <v>0</v>
      </c>
      <c r="BC149" s="137" t="n">
        <v>0</v>
      </c>
      <c r="BD149" s="137" t="n">
        <v>0</v>
      </c>
      <c r="BE149" s="137" t="n">
        <v>0</v>
      </c>
      <c r="BF149" s="137" t="n">
        <v>0</v>
      </c>
      <c r="BG149" s="137" t="n">
        <v>0</v>
      </c>
      <c r="BH149" s="137" t="n">
        <v>0</v>
      </c>
      <c r="BI149" s="137" t="n">
        <v>0</v>
      </c>
      <c r="BJ149" s="137" t="n">
        <v>0</v>
      </c>
      <c r="BK149" s="137" t="n">
        <v>0</v>
      </c>
      <c r="BL149" s="137" t="n">
        <v>0</v>
      </c>
      <c r="BM149" s="137" t="n">
        <v>0</v>
      </c>
      <c r="BN149" s="137" t="n">
        <v>0</v>
      </c>
      <c r="BO149" s="137" t="n">
        <v>0</v>
      </c>
      <c r="BP149" s="137" t="n">
        <v>0</v>
      </c>
      <c r="BQ149" s="137" t="n">
        <v>0</v>
      </c>
      <c r="BR149" s="137" t="n">
        <v>0</v>
      </c>
      <c r="BS149" s="137" t="n">
        <v>0</v>
      </c>
      <c r="BT149" s="137" t="n">
        <v>0</v>
      </c>
      <c r="BU149" s="137" t="n">
        <v>0</v>
      </c>
      <c r="BV149" s="137" t="n">
        <v>0</v>
      </c>
      <c r="BW149" s="137" t="n">
        <v>0</v>
      </c>
      <c r="CB149" s="137" t="n">
        <v>0</v>
      </c>
    </row>
    <row r="150" customFormat="false" ht="12.75" hidden="false" customHeight="false" outlineLevel="0" collapsed="false">
      <c r="A150" s="137" t="n">
        <f aca="false">ROW(Source!A87)</f>
        <v>87</v>
      </c>
      <c r="B150" s="137" t="n">
        <v>25140157</v>
      </c>
      <c r="C150" s="137" t="n">
        <v>25140152</v>
      </c>
      <c r="D150" s="137" t="n">
        <v>8867718</v>
      </c>
      <c r="E150" s="137" t="n">
        <v>1</v>
      </c>
      <c r="F150" s="137" t="n">
        <v>1</v>
      </c>
      <c r="G150" s="137" t="n">
        <v>1</v>
      </c>
      <c r="H150" s="137" t="n">
        <v>2</v>
      </c>
      <c r="I150" s="137" t="s">
        <v>320</v>
      </c>
      <c r="J150" s="137" t="s">
        <v>321</v>
      </c>
      <c r="K150" s="137" t="s">
        <v>322</v>
      </c>
      <c r="L150" s="137" t="n">
        <v>1480</v>
      </c>
      <c r="N150" s="137" t="n">
        <v>1013</v>
      </c>
      <c r="O150" s="137" t="s">
        <v>314</v>
      </c>
      <c r="P150" s="137" t="s">
        <v>315</v>
      </c>
      <c r="Q150" s="137" t="n">
        <v>1</v>
      </c>
      <c r="Y150" s="137" t="n">
        <v>0.03</v>
      </c>
      <c r="AA150" s="137" t="n">
        <v>0</v>
      </c>
      <c r="AB150" s="137" t="n">
        <v>107.3</v>
      </c>
      <c r="AC150" s="137" t="n">
        <v>0</v>
      </c>
      <c r="AD150" s="137" t="n">
        <v>0</v>
      </c>
      <c r="AN150" s="137" t="n">
        <v>0</v>
      </c>
      <c r="AO150" s="137" t="n">
        <v>1</v>
      </c>
      <c r="AP150" s="137" t="n">
        <v>0</v>
      </c>
      <c r="AQ150" s="137" t="n">
        <v>0</v>
      </c>
      <c r="AR150" s="137" t="n">
        <v>0</v>
      </c>
      <c r="AT150" s="137" t="n">
        <v>0.03</v>
      </c>
      <c r="AV150" s="137" t="n">
        <v>0</v>
      </c>
      <c r="AW150" s="137" t="n">
        <v>2</v>
      </c>
      <c r="AX150" s="137" t="n">
        <v>25140170</v>
      </c>
      <c r="AY150" s="137" t="n">
        <v>1</v>
      </c>
      <c r="AZ150" s="137" t="n">
        <v>0</v>
      </c>
      <c r="BA150" s="137" t="n">
        <v>126</v>
      </c>
      <c r="BB150" s="137" t="n">
        <v>0</v>
      </c>
      <c r="BC150" s="137" t="n">
        <v>0</v>
      </c>
      <c r="BD150" s="137" t="n">
        <v>0</v>
      </c>
      <c r="BE150" s="137" t="n">
        <v>0</v>
      </c>
      <c r="BF150" s="137" t="n">
        <v>0</v>
      </c>
      <c r="BG150" s="137" t="n">
        <v>0</v>
      </c>
      <c r="BH150" s="137" t="n">
        <v>0</v>
      </c>
      <c r="BI150" s="137" t="n">
        <v>0</v>
      </c>
      <c r="BJ150" s="137" t="n">
        <v>0</v>
      </c>
      <c r="BK150" s="137" t="n">
        <v>0</v>
      </c>
      <c r="BL150" s="137" t="n">
        <v>0</v>
      </c>
      <c r="BM150" s="137" t="n">
        <v>0</v>
      </c>
      <c r="BN150" s="137" t="n">
        <v>0</v>
      </c>
      <c r="BO150" s="137" t="n">
        <v>0</v>
      </c>
      <c r="BP150" s="137" t="n">
        <v>0</v>
      </c>
      <c r="BQ150" s="137" t="n">
        <v>0</v>
      </c>
      <c r="BR150" s="137" t="n">
        <v>0</v>
      </c>
      <c r="BS150" s="137" t="n">
        <v>0</v>
      </c>
      <c r="BT150" s="137" t="n">
        <v>0</v>
      </c>
      <c r="BU150" s="137" t="n">
        <v>0</v>
      </c>
      <c r="BV150" s="137" t="n">
        <v>0</v>
      </c>
      <c r="BW150" s="137" t="n">
        <v>0</v>
      </c>
      <c r="CB150" s="137" t="n">
        <v>0</v>
      </c>
    </row>
    <row r="151" customFormat="false" ht="12.75" hidden="false" customHeight="false" outlineLevel="0" collapsed="false">
      <c r="A151" s="137" t="n">
        <f aca="false">ROW(Source!A87)</f>
        <v>87</v>
      </c>
      <c r="B151" s="137" t="n">
        <v>25140158</v>
      </c>
      <c r="C151" s="137" t="n">
        <v>25140152</v>
      </c>
      <c r="D151" s="137" t="n">
        <v>8804839</v>
      </c>
      <c r="E151" s="137" t="n">
        <v>1</v>
      </c>
      <c r="F151" s="137" t="n">
        <v>1</v>
      </c>
      <c r="G151" s="137" t="n">
        <v>1</v>
      </c>
      <c r="H151" s="137" t="n">
        <v>3</v>
      </c>
      <c r="I151" s="137" t="s">
        <v>331</v>
      </c>
      <c r="J151" s="137" t="s">
        <v>332</v>
      </c>
      <c r="K151" s="137" t="s">
        <v>333</v>
      </c>
      <c r="L151" s="137" t="n">
        <v>1346</v>
      </c>
      <c r="N151" s="137" t="n">
        <v>1009</v>
      </c>
      <c r="O151" s="137" t="s">
        <v>330</v>
      </c>
      <c r="P151" s="137" t="s">
        <v>330</v>
      </c>
      <c r="Q151" s="137" t="n">
        <v>1</v>
      </c>
      <c r="Y151" s="137" t="n">
        <v>0.05</v>
      </c>
      <c r="AA151" s="137" t="n">
        <v>28.6</v>
      </c>
      <c r="AB151" s="137" t="n">
        <v>0</v>
      </c>
      <c r="AC151" s="137" t="n">
        <v>0</v>
      </c>
      <c r="AD151" s="137" t="n">
        <v>0</v>
      </c>
      <c r="AN151" s="137" t="n">
        <v>0</v>
      </c>
      <c r="AO151" s="137" t="n">
        <v>1</v>
      </c>
      <c r="AP151" s="137" t="n">
        <v>0</v>
      </c>
      <c r="AQ151" s="137" t="n">
        <v>0</v>
      </c>
      <c r="AR151" s="137" t="n">
        <v>0</v>
      </c>
      <c r="AT151" s="137" t="n">
        <v>0.05</v>
      </c>
      <c r="AV151" s="137" t="n">
        <v>0</v>
      </c>
      <c r="AW151" s="137" t="n">
        <v>2</v>
      </c>
      <c r="AX151" s="137" t="n">
        <v>25140171</v>
      </c>
      <c r="AY151" s="137" t="n">
        <v>1</v>
      </c>
      <c r="AZ151" s="137" t="n">
        <v>0</v>
      </c>
      <c r="BA151" s="137" t="n">
        <v>127</v>
      </c>
      <c r="BB151" s="137" t="n">
        <v>0</v>
      </c>
      <c r="BC151" s="137" t="n">
        <v>0</v>
      </c>
      <c r="BD151" s="137" t="n">
        <v>0</v>
      </c>
      <c r="BE151" s="137" t="n">
        <v>0</v>
      </c>
      <c r="BF151" s="137" t="n">
        <v>0</v>
      </c>
      <c r="BG151" s="137" t="n">
        <v>0</v>
      </c>
      <c r="BH151" s="137" t="n">
        <v>0</v>
      </c>
      <c r="BI151" s="137" t="n">
        <v>0</v>
      </c>
      <c r="BJ151" s="137" t="n">
        <v>0</v>
      </c>
      <c r="BK151" s="137" t="n">
        <v>0</v>
      </c>
      <c r="BL151" s="137" t="n">
        <v>0</v>
      </c>
      <c r="BM151" s="137" t="n">
        <v>0</v>
      </c>
      <c r="BN151" s="137" t="n">
        <v>0</v>
      </c>
      <c r="BO151" s="137" t="n">
        <v>0</v>
      </c>
      <c r="BP151" s="137" t="n">
        <v>0</v>
      </c>
      <c r="BQ151" s="137" t="n">
        <v>0</v>
      </c>
      <c r="BR151" s="137" t="n">
        <v>0</v>
      </c>
      <c r="BS151" s="137" t="n">
        <v>0</v>
      </c>
      <c r="BT151" s="137" t="n">
        <v>0</v>
      </c>
      <c r="BU151" s="137" t="n">
        <v>0</v>
      </c>
      <c r="BV151" s="137" t="n">
        <v>0</v>
      </c>
      <c r="BW151" s="137" t="n">
        <v>0</v>
      </c>
      <c r="CB151" s="137" t="n">
        <v>0</v>
      </c>
    </row>
    <row r="152" customFormat="false" ht="12.75" hidden="false" customHeight="false" outlineLevel="0" collapsed="false">
      <c r="A152" s="137" t="n">
        <f aca="false">ROW(Source!A87)</f>
        <v>87</v>
      </c>
      <c r="B152" s="137" t="n">
        <v>25140159</v>
      </c>
      <c r="C152" s="137" t="n">
        <v>25140152</v>
      </c>
      <c r="D152" s="137" t="n">
        <v>8841215</v>
      </c>
      <c r="E152" s="137" t="n">
        <v>1</v>
      </c>
      <c r="F152" s="137" t="n">
        <v>1</v>
      </c>
      <c r="G152" s="137" t="n">
        <v>1</v>
      </c>
      <c r="H152" s="137" t="n">
        <v>3</v>
      </c>
      <c r="I152" s="137" t="s">
        <v>427</v>
      </c>
      <c r="J152" s="137" t="s">
        <v>428</v>
      </c>
      <c r="K152" s="137" t="s">
        <v>429</v>
      </c>
      <c r="L152" s="137" t="n">
        <v>1356</v>
      </c>
      <c r="N152" s="137" t="n">
        <v>1010</v>
      </c>
      <c r="O152" s="137" t="s">
        <v>430</v>
      </c>
      <c r="P152" s="137" t="s">
        <v>430</v>
      </c>
      <c r="Q152" s="137" t="n">
        <v>1000</v>
      </c>
      <c r="Y152" s="137" t="n">
        <v>0.02</v>
      </c>
      <c r="AA152" s="137" t="n">
        <v>0</v>
      </c>
      <c r="AB152" s="137" t="n">
        <v>0</v>
      </c>
      <c r="AC152" s="137" t="n">
        <v>0</v>
      </c>
      <c r="AD152" s="137" t="n">
        <v>0</v>
      </c>
      <c r="AN152" s="137" t="n">
        <v>0</v>
      </c>
      <c r="AO152" s="137" t="n">
        <v>1</v>
      </c>
      <c r="AP152" s="137" t="n">
        <v>0</v>
      </c>
      <c r="AQ152" s="137" t="n">
        <v>0</v>
      </c>
      <c r="AR152" s="137" t="n">
        <v>0</v>
      </c>
      <c r="AT152" s="137" t="n">
        <v>0.02</v>
      </c>
      <c r="AV152" s="137" t="n">
        <v>0</v>
      </c>
      <c r="AW152" s="137" t="n">
        <v>2</v>
      </c>
      <c r="AX152" s="137" t="n">
        <v>25140172</v>
      </c>
      <c r="AY152" s="137" t="n">
        <v>1</v>
      </c>
      <c r="AZ152" s="137" t="n">
        <v>0</v>
      </c>
      <c r="BA152" s="137" t="n">
        <v>128</v>
      </c>
      <c r="BB152" s="137" t="n">
        <v>0</v>
      </c>
      <c r="BC152" s="137" t="n">
        <v>0</v>
      </c>
      <c r="BD152" s="137" t="n">
        <v>0</v>
      </c>
      <c r="BE152" s="137" t="n">
        <v>0</v>
      </c>
      <c r="BF152" s="137" t="n">
        <v>0</v>
      </c>
      <c r="BG152" s="137" t="n">
        <v>0</v>
      </c>
      <c r="BH152" s="137" t="n">
        <v>0</v>
      </c>
      <c r="BI152" s="137" t="n">
        <v>0</v>
      </c>
      <c r="BJ152" s="137" t="n">
        <v>0</v>
      </c>
      <c r="BK152" s="137" t="n">
        <v>0</v>
      </c>
      <c r="BL152" s="137" t="n">
        <v>0</v>
      </c>
      <c r="BM152" s="137" t="n">
        <v>0</v>
      </c>
      <c r="BN152" s="137" t="n">
        <v>0</v>
      </c>
      <c r="BO152" s="137" t="n">
        <v>0</v>
      </c>
      <c r="BP152" s="137" t="n">
        <v>0</v>
      </c>
      <c r="BQ152" s="137" t="n">
        <v>0</v>
      </c>
      <c r="BR152" s="137" t="n">
        <v>0</v>
      </c>
      <c r="BS152" s="137" t="n">
        <v>0</v>
      </c>
      <c r="BT152" s="137" t="n">
        <v>0</v>
      </c>
      <c r="BU152" s="137" t="n">
        <v>0</v>
      </c>
      <c r="BV152" s="137" t="n">
        <v>0</v>
      </c>
      <c r="BW152" s="137" t="n">
        <v>0</v>
      </c>
      <c r="CB152" s="137" t="n">
        <v>0</v>
      </c>
    </row>
    <row r="153" customFormat="false" ht="12.75" hidden="false" customHeight="false" outlineLevel="0" collapsed="false">
      <c r="A153" s="137" t="n">
        <f aca="false">ROW(Source!A87)</f>
        <v>87</v>
      </c>
      <c r="B153" s="137" t="n">
        <v>25140160</v>
      </c>
      <c r="C153" s="137" t="n">
        <v>25140152</v>
      </c>
      <c r="D153" s="137" t="n">
        <v>8841404</v>
      </c>
      <c r="E153" s="137" t="n">
        <v>1</v>
      </c>
      <c r="F153" s="137" t="n">
        <v>1</v>
      </c>
      <c r="G153" s="137" t="n">
        <v>1</v>
      </c>
      <c r="H153" s="137" t="n">
        <v>3</v>
      </c>
      <c r="I153" s="137" t="s">
        <v>431</v>
      </c>
      <c r="J153" s="137" t="s">
        <v>432</v>
      </c>
      <c r="K153" s="137" t="s">
        <v>433</v>
      </c>
      <c r="L153" s="137" t="n">
        <v>1355</v>
      </c>
      <c r="N153" s="137" t="n">
        <v>1010</v>
      </c>
      <c r="O153" s="137" t="s">
        <v>138</v>
      </c>
      <c r="P153" s="137" t="s">
        <v>138</v>
      </c>
      <c r="Q153" s="137" t="n">
        <v>100</v>
      </c>
      <c r="Y153" s="137" t="n">
        <v>0.05</v>
      </c>
      <c r="AA153" s="137" t="n">
        <v>142.5</v>
      </c>
      <c r="AB153" s="137" t="n">
        <v>0</v>
      </c>
      <c r="AC153" s="137" t="n">
        <v>0</v>
      </c>
      <c r="AD153" s="137" t="n">
        <v>0</v>
      </c>
      <c r="AN153" s="137" t="n">
        <v>0</v>
      </c>
      <c r="AO153" s="137" t="n">
        <v>1</v>
      </c>
      <c r="AP153" s="137" t="n">
        <v>0</v>
      </c>
      <c r="AQ153" s="137" t="n">
        <v>0</v>
      </c>
      <c r="AR153" s="137" t="n">
        <v>0</v>
      </c>
      <c r="AT153" s="137" t="n">
        <v>0.05</v>
      </c>
      <c r="AV153" s="137" t="n">
        <v>0</v>
      </c>
      <c r="AW153" s="137" t="n">
        <v>2</v>
      </c>
      <c r="AX153" s="137" t="n">
        <v>25140173</v>
      </c>
      <c r="AY153" s="137" t="n">
        <v>1</v>
      </c>
      <c r="AZ153" s="137" t="n">
        <v>0</v>
      </c>
      <c r="BA153" s="137" t="n">
        <v>129</v>
      </c>
      <c r="BB153" s="137" t="n">
        <v>0</v>
      </c>
      <c r="BC153" s="137" t="n">
        <v>0</v>
      </c>
      <c r="BD153" s="137" t="n">
        <v>0</v>
      </c>
      <c r="BE153" s="137" t="n">
        <v>0</v>
      </c>
      <c r="BF153" s="137" t="n">
        <v>0</v>
      </c>
      <c r="BG153" s="137" t="n">
        <v>0</v>
      </c>
      <c r="BH153" s="137" t="n">
        <v>0</v>
      </c>
      <c r="BI153" s="137" t="n">
        <v>0</v>
      </c>
      <c r="BJ153" s="137" t="n">
        <v>0</v>
      </c>
      <c r="BK153" s="137" t="n">
        <v>0</v>
      </c>
      <c r="BL153" s="137" t="n">
        <v>0</v>
      </c>
      <c r="BM153" s="137" t="n">
        <v>0</v>
      </c>
      <c r="BN153" s="137" t="n">
        <v>0</v>
      </c>
      <c r="BO153" s="137" t="n">
        <v>0</v>
      </c>
      <c r="BP153" s="137" t="n">
        <v>0</v>
      </c>
      <c r="BQ153" s="137" t="n">
        <v>0</v>
      </c>
      <c r="BR153" s="137" t="n">
        <v>0</v>
      </c>
      <c r="BS153" s="137" t="n">
        <v>0</v>
      </c>
      <c r="BT153" s="137" t="n">
        <v>0</v>
      </c>
      <c r="BU153" s="137" t="n">
        <v>0</v>
      </c>
      <c r="BV153" s="137" t="n">
        <v>0</v>
      </c>
      <c r="BW153" s="137" t="n">
        <v>0</v>
      </c>
      <c r="CB153" s="137" t="n">
        <v>0</v>
      </c>
    </row>
    <row r="154" customFormat="false" ht="12.75" hidden="false" customHeight="false" outlineLevel="0" collapsed="false">
      <c r="A154" s="137" t="n">
        <f aca="false">ROW(Source!A87)</f>
        <v>87</v>
      </c>
      <c r="B154" s="137" t="n">
        <v>25140161</v>
      </c>
      <c r="C154" s="137" t="n">
        <v>25140152</v>
      </c>
      <c r="D154" s="137" t="n">
        <v>8841463</v>
      </c>
      <c r="E154" s="137" t="n">
        <v>1</v>
      </c>
      <c r="F154" s="137" t="n">
        <v>1</v>
      </c>
      <c r="G154" s="137" t="n">
        <v>1</v>
      </c>
      <c r="H154" s="137" t="n">
        <v>3</v>
      </c>
      <c r="I154" s="137" t="s">
        <v>434</v>
      </c>
      <c r="J154" s="137" t="s">
        <v>435</v>
      </c>
      <c r="K154" s="137" t="s">
        <v>436</v>
      </c>
      <c r="L154" s="137" t="n">
        <v>1308</v>
      </c>
      <c r="N154" s="137" t="n">
        <v>1003</v>
      </c>
      <c r="O154" s="137" t="s">
        <v>153</v>
      </c>
      <c r="P154" s="137" t="s">
        <v>153</v>
      </c>
      <c r="Q154" s="137" t="n">
        <v>100</v>
      </c>
      <c r="Y154" s="137" t="n">
        <v>0.055</v>
      </c>
      <c r="AA154" s="137" t="n">
        <v>0</v>
      </c>
      <c r="AB154" s="137" t="n">
        <v>0</v>
      </c>
      <c r="AC154" s="137" t="n">
        <v>0</v>
      </c>
      <c r="AD154" s="137" t="n">
        <v>0</v>
      </c>
      <c r="AN154" s="137" t="n">
        <v>0</v>
      </c>
      <c r="AO154" s="137" t="n">
        <v>1</v>
      </c>
      <c r="AP154" s="137" t="n">
        <v>0</v>
      </c>
      <c r="AQ154" s="137" t="n">
        <v>0</v>
      </c>
      <c r="AR154" s="137" t="n">
        <v>0</v>
      </c>
      <c r="AT154" s="137" t="n">
        <v>0.055</v>
      </c>
      <c r="AV154" s="137" t="n">
        <v>0</v>
      </c>
      <c r="AW154" s="137" t="n">
        <v>2</v>
      </c>
      <c r="AX154" s="137" t="n">
        <v>25140174</v>
      </c>
      <c r="AY154" s="137" t="n">
        <v>1</v>
      </c>
      <c r="AZ154" s="137" t="n">
        <v>0</v>
      </c>
      <c r="BA154" s="137" t="n">
        <v>130</v>
      </c>
      <c r="BB154" s="137" t="n">
        <v>0</v>
      </c>
      <c r="BC154" s="137" t="n">
        <v>0</v>
      </c>
      <c r="BD154" s="137" t="n">
        <v>0</v>
      </c>
      <c r="BE154" s="137" t="n">
        <v>0</v>
      </c>
      <c r="BF154" s="137" t="n">
        <v>0</v>
      </c>
      <c r="BG154" s="137" t="n">
        <v>0</v>
      </c>
      <c r="BH154" s="137" t="n">
        <v>0</v>
      </c>
      <c r="BI154" s="137" t="n">
        <v>0</v>
      </c>
      <c r="BJ154" s="137" t="n">
        <v>0</v>
      </c>
      <c r="BK154" s="137" t="n">
        <v>0</v>
      </c>
      <c r="BL154" s="137" t="n">
        <v>0</v>
      </c>
      <c r="BM154" s="137" t="n">
        <v>0</v>
      </c>
      <c r="BN154" s="137" t="n">
        <v>0</v>
      </c>
      <c r="BO154" s="137" t="n">
        <v>0</v>
      </c>
      <c r="BP154" s="137" t="n">
        <v>0</v>
      </c>
      <c r="BQ154" s="137" t="n">
        <v>0</v>
      </c>
      <c r="BR154" s="137" t="n">
        <v>0</v>
      </c>
      <c r="BS154" s="137" t="n">
        <v>0</v>
      </c>
      <c r="BT154" s="137" t="n">
        <v>0</v>
      </c>
      <c r="BU154" s="137" t="n">
        <v>0</v>
      </c>
      <c r="BV154" s="137" t="n">
        <v>0</v>
      </c>
      <c r="BW154" s="137" t="n">
        <v>0</v>
      </c>
      <c r="CB154" s="137" t="n">
        <v>0</v>
      </c>
    </row>
    <row r="155" customFormat="false" ht="12.75" hidden="false" customHeight="false" outlineLevel="0" collapsed="false">
      <c r="A155" s="137" t="n">
        <f aca="false">ROW(Source!A87)</f>
        <v>87</v>
      </c>
      <c r="B155" s="137" t="n">
        <v>25140162</v>
      </c>
      <c r="C155" s="137" t="n">
        <v>25140152</v>
      </c>
      <c r="D155" s="137" t="n">
        <v>8841517</v>
      </c>
      <c r="E155" s="137" t="n">
        <v>1</v>
      </c>
      <c r="F155" s="137" t="n">
        <v>1</v>
      </c>
      <c r="G155" s="137" t="n">
        <v>1</v>
      </c>
      <c r="H155" s="137" t="n">
        <v>3</v>
      </c>
      <c r="I155" s="137" t="s">
        <v>437</v>
      </c>
      <c r="J155" s="137" t="s">
        <v>438</v>
      </c>
      <c r="K155" s="137" t="s">
        <v>439</v>
      </c>
      <c r="L155" s="137" t="n">
        <v>1355</v>
      </c>
      <c r="N155" s="137" t="n">
        <v>1010</v>
      </c>
      <c r="O155" s="137" t="s">
        <v>138</v>
      </c>
      <c r="P155" s="137" t="s">
        <v>138</v>
      </c>
      <c r="Q155" s="137" t="n">
        <v>100</v>
      </c>
      <c r="Y155" s="137" t="n">
        <v>0.3</v>
      </c>
      <c r="AA155" s="137" t="n">
        <v>0</v>
      </c>
      <c r="AB155" s="137" t="n">
        <v>0</v>
      </c>
      <c r="AC155" s="137" t="n">
        <v>0</v>
      </c>
      <c r="AD155" s="137" t="n">
        <v>0</v>
      </c>
      <c r="AN155" s="137" t="n">
        <v>0</v>
      </c>
      <c r="AO155" s="137" t="n">
        <v>1</v>
      </c>
      <c r="AP155" s="137" t="n">
        <v>0</v>
      </c>
      <c r="AQ155" s="137" t="n">
        <v>0</v>
      </c>
      <c r="AR155" s="137" t="n">
        <v>0</v>
      </c>
      <c r="AT155" s="137" t="n">
        <v>0.3</v>
      </c>
      <c r="AV155" s="137" t="n">
        <v>0</v>
      </c>
      <c r="AW155" s="137" t="n">
        <v>2</v>
      </c>
      <c r="AX155" s="137" t="n">
        <v>25140175</v>
      </c>
      <c r="AY155" s="137" t="n">
        <v>1</v>
      </c>
      <c r="AZ155" s="137" t="n">
        <v>0</v>
      </c>
      <c r="BA155" s="137" t="n">
        <v>131</v>
      </c>
      <c r="BB155" s="137" t="n">
        <v>0</v>
      </c>
      <c r="BC155" s="137" t="n">
        <v>0</v>
      </c>
      <c r="BD155" s="137" t="n">
        <v>0</v>
      </c>
      <c r="BE155" s="137" t="n">
        <v>0</v>
      </c>
      <c r="BF155" s="137" t="n">
        <v>0</v>
      </c>
      <c r="BG155" s="137" t="n">
        <v>0</v>
      </c>
      <c r="BH155" s="137" t="n">
        <v>0</v>
      </c>
      <c r="BI155" s="137" t="n">
        <v>0</v>
      </c>
      <c r="BJ155" s="137" t="n">
        <v>0</v>
      </c>
      <c r="BK155" s="137" t="n">
        <v>0</v>
      </c>
      <c r="BL155" s="137" t="n">
        <v>0</v>
      </c>
      <c r="BM155" s="137" t="n">
        <v>0</v>
      </c>
      <c r="BN155" s="137" t="n">
        <v>0</v>
      </c>
      <c r="BO155" s="137" t="n">
        <v>0</v>
      </c>
      <c r="BP155" s="137" t="n">
        <v>0</v>
      </c>
      <c r="BQ155" s="137" t="n">
        <v>0</v>
      </c>
      <c r="BR155" s="137" t="n">
        <v>0</v>
      </c>
      <c r="BS155" s="137" t="n">
        <v>0</v>
      </c>
      <c r="BT155" s="137" t="n">
        <v>0</v>
      </c>
      <c r="BU155" s="137" t="n">
        <v>0</v>
      </c>
      <c r="BV155" s="137" t="n">
        <v>0</v>
      </c>
      <c r="BW155" s="137" t="n">
        <v>0</v>
      </c>
      <c r="CB155" s="137" t="n">
        <v>0</v>
      </c>
    </row>
    <row r="156" customFormat="false" ht="12.75" hidden="false" customHeight="false" outlineLevel="0" collapsed="false">
      <c r="A156" s="137" t="n">
        <f aca="false">ROW(Source!A87)</f>
        <v>87</v>
      </c>
      <c r="B156" s="137" t="n">
        <v>25140163</v>
      </c>
      <c r="C156" s="137" t="n">
        <v>25140152</v>
      </c>
      <c r="D156" s="137" t="n">
        <v>8841624</v>
      </c>
      <c r="E156" s="137" t="n">
        <v>1</v>
      </c>
      <c r="F156" s="137" t="n">
        <v>1</v>
      </c>
      <c r="G156" s="137" t="n">
        <v>1</v>
      </c>
      <c r="H156" s="137" t="n">
        <v>3</v>
      </c>
      <c r="I156" s="137" t="s">
        <v>440</v>
      </c>
      <c r="J156" s="137" t="s">
        <v>441</v>
      </c>
      <c r="K156" s="137" t="s">
        <v>442</v>
      </c>
      <c r="L156" s="137" t="n">
        <v>1355</v>
      </c>
      <c r="N156" s="137" t="n">
        <v>1010</v>
      </c>
      <c r="O156" s="137" t="s">
        <v>138</v>
      </c>
      <c r="P156" s="137" t="s">
        <v>138</v>
      </c>
      <c r="Q156" s="137" t="n">
        <v>100</v>
      </c>
      <c r="Y156" s="137" t="n">
        <v>0.1</v>
      </c>
      <c r="AA156" s="137" t="n">
        <v>100</v>
      </c>
      <c r="AB156" s="137" t="n">
        <v>0</v>
      </c>
      <c r="AC156" s="137" t="n">
        <v>0</v>
      </c>
      <c r="AD156" s="137" t="n">
        <v>0</v>
      </c>
      <c r="AN156" s="137" t="n">
        <v>0</v>
      </c>
      <c r="AO156" s="137" t="n">
        <v>1</v>
      </c>
      <c r="AP156" s="137" t="n">
        <v>0</v>
      </c>
      <c r="AQ156" s="137" t="n">
        <v>0</v>
      </c>
      <c r="AR156" s="137" t="n">
        <v>0</v>
      </c>
      <c r="AT156" s="137" t="n">
        <v>0.1</v>
      </c>
      <c r="AV156" s="137" t="n">
        <v>0</v>
      </c>
      <c r="AW156" s="137" t="n">
        <v>2</v>
      </c>
      <c r="AX156" s="137" t="n">
        <v>25140176</v>
      </c>
      <c r="AY156" s="137" t="n">
        <v>1</v>
      </c>
      <c r="AZ156" s="137" t="n">
        <v>0</v>
      </c>
      <c r="BA156" s="137" t="n">
        <v>132</v>
      </c>
      <c r="BB156" s="137" t="n">
        <v>0</v>
      </c>
      <c r="BC156" s="137" t="n">
        <v>0</v>
      </c>
      <c r="BD156" s="137" t="n">
        <v>0</v>
      </c>
      <c r="BE156" s="137" t="n">
        <v>0</v>
      </c>
      <c r="BF156" s="137" t="n">
        <v>0</v>
      </c>
      <c r="BG156" s="137" t="n">
        <v>0</v>
      </c>
      <c r="BH156" s="137" t="n">
        <v>0</v>
      </c>
      <c r="BI156" s="137" t="n">
        <v>0</v>
      </c>
      <c r="BJ156" s="137" t="n">
        <v>0</v>
      </c>
      <c r="BK156" s="137" t="n">
        <v>0</v>
      </c>
      <c r="BL156" s="137" t="n">
        <v>0</v>
      </c>
      <c r="BM156" s="137" t="n">
        <v>0</v>
      </c>
      <c r="BN156" s="137" t="n">
        <v>0</v>
      </c>
      <c r="BO156" s="137" t="n">
        <v>0</v>
      </c>
      <c r="BP156" s="137" t="n">
        <v>0</v>
      </c>
      <c r="BQ156" s="137" t="n">
        <v>0</v>
      </c>
      <c r="BR156" s="137" t="n">
        <v>0</v>
      </c>
      <c r="BS156" s="137" t="n">
        <v>0</v>
      </c>
      <c r="BT156" s="137" t="n">
        <v>0</v>
      </c>
      <c r="BU156" s="137" t="n">
        <v>0</v>
      </c>
      <c r="BV156" s="137" t="n">
        <v>0</v>
      </c>
      <c r="BW156" s="137" t="n">
        <v>0</v>
      </c>
      <c r="CB156" s="137" t="n">
        <v>0</v>
      </c>
    </row>
    <row r="157" customFormat="false" ht="12.75" hidden="false" customHeight="false" outlineLevel="0" collapsed="false">
      <c r="A157" s="137" t="n">
        <f aca="false">ROW(Source!A87)</f>
        <v>87</v>
      </c>
      <c r="B157" s="137" t="n">
        <v>25140164</v>
      </c>
      <c r="C157" s="137" t="n">
        <v>25140152</v>
      </c>
      <c r="D157" s="137" t="n">
        <v>8855561</v>
      </c>
      <c r="E157" s="137" t="n">
        <v>1</v>
      </c>
      <c r="F157" s="137" t="n">
        <v>1</v>
      </c>
      <c r="G157" s="137" t="n">
        <v>1</v>
      </c>
      <c r="H157" s="137" t="n">
        <v>3</v>
      </c>
      <c r="I157" s="137" t="s">
        <v>346</v>
      </c>
      <c r="J157" s="137" t="s">
        <v>347</v>
      </c>
      <c r="K157" s="137" t="s">
        <v>348</v>
      </c>
      <c r="L157" s="137" t="n">
        <v>1346</v>
      </c>
      <c r="N157" s="137" t="n">
        <v>1009</v>
      </c>
      <c r="O157" s="137" t="s">
        <v>330</v>
      </c>
      <c r="P157" s="137" t="s">
        <v>330</v>
      </c>
      <c r="Q157" s="137" t="n">
        <v>1</v>
      </c>
      <c r="Y157" s="137" t="n">
        <v>0.16</v>
      </c>
      <c r="AA157" s="137" t="n">
        <v>91.29</v>
      </c>
      <c r="AB157" s="137" t="n">
        <v>0</v>
      </c>
      <c r="AC157" s="137" t="n">
        <v>0</v>
      </c>
      <c r="AD157" s="137" t="n">
        <v>0</v>
      </c>
      <c r="AN157" s="137" t="n">
        <v>0</v>
      </c>
      <c r="AO157" s="137" t="n">
        <v>1</v>
      </c>
      <c r="AP157" s="137" t="n">
        <v>0</v>
      </c>
      <c r="AQ157" s="137" t="n">
        <v>0</v>
      </c>
      <c r="AR157" s="137" t="n">
        <v>0</v>
      </c>
      <c r="AT157" s="137" t="n">
        <v>0.16</v>
      </c>
      <c r="AV157" s="137" t="n">
        <v>0</v>
      </c>
      <c r="AW157" s="137" t="n">
        <v>2</v>
      </c>
      <c r="AX157" s="137" t="n">
        <v>25140177</v>
      </c>
      <c r="AY157" s="137" t="n">
        <v>1</v>
      </c>
      <c r="AZ157" s="137" t="n">
        <v>0</v>
      </c>
      <c r="BA157" s="137" t="n">
        <v>133</v>
      </c>
      <c r="BB157" s="137" t="n">
        <v>0</v>
      </c>
      <c r="BC157" s="137" t="n">
        <v>0</v>
      </c>
      <c r="BD157" s="137" t="n">
        <v>0</v>
      </c>
      <c r="BE157" s="137" t="n">
        <v>0</v>
      </c>
      <c r="BF157" s="137" t="n">
        <v>0</v>
      </c>
      <c r="BG157" s="137" t="n">
        <v>0</v>
      </c>
      <c r="BH157" s="137" t="n">
        <v>0</v>
      </c>
      <c r="BI157" s="137" t="n">
        <v>0</v>
      </c>
      <c r="BJ157" s="137" t="n">
        <v>0</v>
      </c>
      <c r="BK157" s="137" t="n">
        <v>0</v>
      </c>
      <c r="BL157" s="137" t="n">
        <v>0</v>
      </c>
      <c r="BM157" s="137" t="n">
        <v>0</v>
      </c>
      <c r="BN157" s="137" t="n">
        <v>0</v>
      </c>
      <c r="BO157" s="137" t="n">
        <v>0</v>
      </c>
      <c r="BP157" s="137" t="n">
        <v>0</v>
      </c>
      <c r="BQ157" s="137" t="n">
        <v>0</v>
      </c>
      <c r="BR157" s="137" t="n">
        <v>0</v>
      </c>
      <c r="BS157" s="137" t="n">
        <v>0</v>
      </c>
      <c r="BT157" s="137" t="n">
        <v>0</v>
      </c>
      <c r="BU157" s="137" t="n">
        <v>0</v>
      </c>
      <c r="BV157" s="137" t="n">
        <v>0</v>
      </c>
      <c r="BW157" s="137" t="n">
        <v>0</v>
      </c>
      <c r="CB157" s="137" t="n">
        <v>0</v>
      </c>
    </row>
    <row r="158" customFormat="false" ht="12.75" hidden="false" customHeight="false" outlineLevel="0" collapsed="false">
      <c r="A158" s="137" t="n">
        <f aca="false">ROW(Source!A87)</f>
        <v>87</v>
      </c>
      <c r="B158" s="137" t="n">
        <v>25140165</v>
      </c>
      <c r="C158" s="137" t="n">
        <v>25140152</v>
      </c>
      <c r="D158" s="137" t="n">
        <v>0</v>
      </c>
      <c r="E158" s="137" t="n">
        <v>0</v>
      </c>
      <c r="F158" s="137" t="n">
        <v>1</v>
      </c>
      <c r="G158" s="137" t="n">
        <v>1</v>
      </c>
      <c r="H158" s="137" t="n">
        <v>3</v>
      </c>
      <c r="I158" s="137" t="s">
        <v>102</v>
      </c>
      <c r="L158" s="137" t="n">
        <v>0</v>
      </c>
      <c r="Y158" s="137" t="n">
        <v>0</v>
      </c>
      <c r="AA158" s="137" t="n">
        <v>0</v>
      </c>
      <c r="AB158" s="137" t="n">
        <v>0</v>
      </c>
      <c r="AC158" s="137" t="n">
        <v>0</v>
      </c>
      <c r="AD158" s="137" t="n">
        <v>0</v>
      </c>
      <c r="AN158" s="137" t="n">
        <v>0</v>
      </c>
      <c r="AO158" s="137" t="n">
        <v>0</v>
      </c>
      <c r="AP158" s="137" t="n">
        <v>0</v>
      </c>
      <c r="AQ158" s="137" t="n">
        <v>0</v>
      </c>
      <c r="AR158" s="137" t="n">
        <v>0</v>
      </c>
      <c r="AT158" s="137" t="n">
        <v>0</v>
      </c>
      <c r="AV158" s="137" t="n">
        <v>0</v>
      </c>
      <c r="AW158" s="137" t="n">
        <v>1</v>
      </c>
      <c r="AX158" s="137" t="n">
        <v>-1</v>
      </c>
      <c r="AY158" s="137" t="n">
        <v>0</v>
      </c>
      <c r="AZ158" s="137" t="n">
        <v>0</v>
      </c>
      <c r="BB158" s="137" t="n">
        <v>0</v>
      </c>
      <c r="BC158" s="137" t="n">
        <v>0</v>
      </c>
      <c r="BD158" s="137" t="n">
        <v>0</v>
      </c>
      <c r="BE158" s="137" t="n">
        <v>0</v>
      </c>
      <c r="BF158" s="137" t="n">
        <v>0</v>
      </c>
      <c r="BG158" s="137" t="n">
        <v>0</v>
      </c>
      <c r="BH158" s="137" t="n">
        <v>0</v>
      </c>
      <c r="BI158" s="137" t="n">
        <v>0</v>
      </c>
      <c r="BJ158" s="137" t="n">
        <v>0</v>
      </c>
      <c r="BK158" s="137" t="n">
        <v>0</v>
      </c>
      <c r="BL158" s="137" t="n">
        <v>0</v>
      </c>
      <c r="BM158" s="137" t="n">
        <v>0</v>
      </c>
      <c r="BN158" s="137" t="n">
        <v>0</v>
      </c>
      <c r="BO158" s="137" t="n">
        <v>0</v>
      </c>
      <c r="BP158" s="137" t="n">
        <v>0</v>
      </c>
      <c r="BQ158" s="137" t="n">
        <v>0</v>
      </c>
      <c r="BR158" s="137" t="n">
        <v>0</v>
      </c>
      <c r="BS158" s="137" t="n">
        <v>0</v>
      </c>
      <c r="BT158" s="137" t="n">
        <v>0</v>
      </c>
      <c r="BU158" s="137" t="n">
        <v>0</v>
      </c>
      <c r="BV158" s="137" t="n">
        <v>0</v>
      </c>
      <c r="BW158" s="137" t="n">
        <v>0</v>
      </c>
      <c r="CB158" s="137" t="n">
        <v>0</v>
      </c>
    </row>
    <row r="159" customFormat="false" ht="12.75" hidden="false" customHeight="false" outlineLevel="0" collapsed="false">
      <c r="A159" s="137" t="n">
        <f aca="false">ROW(Source!A87)</f>
        <v>87</v>
      </c>
      <c r="B159" s="137" t="n">
        <v>25140179</v>
      </c>
      <c r="C159" s="137" t="n">
        <v>25140152</v>
      </c>
      <c r="D159" s="137" t="n">
        <v>0</v>
      </c>
      <c r="E159" s="137" t="n">
        <v>0</v>
      </c>
      <c r="F159" s="137" t="n">
        <v>1</v>
      </c>
      <c r="G159" s="137" t="n">
        <v>1</v>
      </c>
      <c r="H159" s="137" t="n">
        <v>3</v>
      </c>
      <c r="I159" s="137" t="s">
        <v>102</v>
      </c>
      <c r="K159" s="137" t="s">
        <v>249</v>
      </c>
      <c r="L159" s="137" t="n">
        <v>1301</v>
      </c>
      <c r="N159" s="137" t="n">
        <v>1003</v>
      </c>
      <c r="O159" s="137" t="s">
        <v>129</v>
      </c>
      <c r="P159" s="137" t="s">
        <v>129</v>
      </c>
      <c r="Q159" s="137" t="n">
        <v>1</v>
      </c>
      <c r="Y159" s="137" t="n">
        <v>100</v>
      </c>
      <c r="AA159" s="137" t="n">
        <v>28</v>
      </c>
      <c r="AB159" s="137" t="n">
        <v>0</v>
      </c>
      <c r="AC159" s="137" t="n">
        <v>0</v>
      </c>
      <c r="AD159" s="137" t="n">
        <v>0</v>
      </c>
      <c r="AN159" s="137" t="n">
        <v>0</v>
      </c>
      <c r="AO159" s="137" t="n">
        <v>0</v>
      </c>
      <c r="AP159" s="137" t="n">
        <v>0</v>
      </c>
      <c r="AQ159" s="137" t="n">
        <v>0</v>
      </c>
      <c r="AR159" s="137" t="n">
        <v>0</v>
      </c>
      <c r="AT159" s="137" t="n">
        <v>100</v>
      </c>
      <c r="AV159" s="137" t="n">
        <v>0</v>
      </c>
      <c r="AW159" s="137" t="n">
        <v>1</v>
      </c>
      <c r="AX159" s="137" t="n">
        <v>-1</v>
      </c>
      <c r="AY159" s="137" t="n">
        <v>0</v>
      </c>
      <c r="AZ159" s="137" t="n">
        <v>0</v>
      </c>
      <c r="BB159" s="137" t="n">
        <v>0</v>
      </c>
      <c r="BC159" s="137" t="n">
        <v>0</v>
      </c>
      <c r="BD159" s="137" t="n">
        <v>0</v>
      </c>
      <c r="BE159" s="137" t="n">
        <v>0</v>
      </c>
      <c r="BF159" s="137" t="n">
        <v>0</v>
      </c>
      <c r="BG159" s="137" t="n">
        <v>0</v>
      </c>
      <c r="BH159" s="137" t="n">
        <v>0</v>
      </c>
      <c r="BI159" s="137" t="n">
        <v>0</v>
      </c>
      <c r="BJ159" s="137" t="n">
        <v>0</v>
      </c>
      <c r="BK159" s="137" t="n">
        <v>0</v>
      </c>
      <c r="BL159" s="137" t="n">
        <v>0</v>
      </c>
      <c r="BM159" s="137" t="n">
        <v>0</v>
      </c>
      <c r="BN159" s="137" t="n">
        <v>0</v>
      </c>
      <c r="BO159" s="137" t="n">
        <v>0</v>
      </c>
      <c r="BP159" s="137" t="n">
        <v>0</v>
      </c>
      <c r="BQ159" s="137" t="n">
        <v>0</v>
      </c>
      <c r="BR159" s="137" t="n">
        <v>0</v>
      </c>
      <c r="BS159" s="137" t="n">
        <v>0</v>
      </c>
      <c r="BT159" s="137" t="n">
        <v>0</v>
      </c>
      <c r="BU159" s="137" t="n">
        <v>0</v>
      </c>
      <c r="BV159" s="137" t="n">
        <v>0</v>
      </c>
      <c r="BW159" s="137" t="n">
        <v>0</v>
      </c>
      <c r="CB159" s="137" t="n">
        <v>0</v>
      </c>
    </row>
    <row r="160" customFormat="false" ht="12.75" hidden="false" customHeight="false" outlineLevel="0" collapsed="false">
      <c r="A160" s="137" t="n">
        <f aca="false">ROW(Source!A89)</f>
        <v>89</v>
      </c>
      <c r="B160" s="137" t="n">
        <v>25140181</v>
      </c>
      <c r="C160" s="137" t="n">
        <v>25140180</v>
      </c>
      <c r="D160" s="137" t="n">
        <v>121639</v>
      </c>
      <c r="E160" s="137" t="n">
        <v>1</v>
      </c>
      <c r="F160" s="137" t="n">
        <v>1</v>
      </c>
      <c r="G160" s="137" t="n">
        <v>1</v>
      </c>
      <c r="H160" s="137" t="n">
        <v>1</v>
      </c>
      <c r="I160" s="137" t="s">
        <v>422</v>
      </c>
      <c r="K160" s="137" t="s">
        <v>423</v>
      </c>
      <c r="L160" s="137" t="n">
        <v>1369</v>
      </c>
      <c r="N160" s="137" t="n">
        <v>1013</v>
      </c>
      <c r="O160" s="137" t="s">
        <v>308</v>
      </c>
      <c r="P160" s="137" t="s">
        <v>308</v>
      </c>
      <c r="Q160" s="137" t="n">
        <v>1</v>
      </c>
      <c r="Y160" s="137" t="n">
        <v>5.87</v>
      </c>
      <c r="AA160" s="137" t="n">
        <v>0</v>
      </c>
      <c r="AB160" s="137" t="n">
        <v>0</v>
      </c>
      <c r="AC160" s="137" t="n">
        <v>0</v>
      </c>
      <c r="AD160" s="137" t="n">
        <v>8.82</v>
      </c>
      <c r="AN160" s="137" t="n">
        <v>0</v>
      </c>
      <c r="AO160" s="137" t="n">
        <v>1</v>
      </c>
      <c r="AP160" s="137" t="n">
        <v>0</v>
      </c>
      <c r="AQ160" s="137" t="n">
        <v>0</v>
      </c>
      <c r="AR160" s="137" t="n">
        <v>0</v>
      </c>
      <c r="AT160" s="137" t="n">
        <v>5.87</v>
      </c>
      <c r="AV160" s="137" t="n">
        <v>1</v>
      </c>
      <c r="AW160" s="137" t="n">
        <v>2</v>
      </c>
      <c r="AX160" s="137" t="n">
        <v>25140193</v>
      </c>
      <c r="AY160" s="137" t="n">
        <v>1</v>
      </c>
      <c r="AZ160" s="137" t="n">
        <v>0</v>
      </c>
      <c r="BA160" s="137" t="n">
        <v>134</v>
      </c>
      <c r="BB160" s="137" t="n">
        <v>0</v>
      </c>
      <c r="BC160" s="137" t="n">
        <v>0</v>
      </c>
      <c r="BD160" s="137" t="n">
        <v>0</v>
      </c>
      <c r="BE160" s="137" t="n">
        <v>0</v>
      </c>
      <c r="BF160" s="137" t="n">
        <v>0</v>
      </c>
      <c r="BG160" s="137" t="n">
        <v>0</v>
      </c>
      <c r="BH160" s="137" t="n">
        <v>0</v>
      </c>
      <c r="BI160" s="137" t="n">
        <v>0</v>
      </c>
      <c r="BJ160" s="137" t="n">
        <v>0</v>
      </c>
      <c r="BK160" s="137" t="n">
        <v>0</v>
      </c>
      <c r="BL160" s="137" t="n">
        <v>0</v>
      </c>
      <c r="BM160" s="137" t="n">
        <v>0</v>
      </c>
      <c r="BN160" s="137" t="n">
        <v>0</v>
      </c>
      <c r="BO160" s="137" t="n">
        <v>0</v>
      </c>
      <c r="BP160" s="137" t="n">
        <v>0</v>
      </c>
      <c r="BQ160" s="137" t="n">
        <v>0</v>
      </c>
      <c r="BR160" s="137" t="n">
        <v>0</v>
      </c>
      <c r="BS160" s="137" t="n">
        <v>0</v>
      </c>
      <c r="BT160" s="137" t="n">
        <v>0</v>
      </c>
      <c r="BU160" s="137" t="n">
        <v>0</v>
      </c>
      <c r="BV160" s="137" t="n">
        <v>0</v>
      </c>
      <c r="BW160" s="137" t="n">
        <v>0</v>
      </c>
      <c r="CB160" s="137" t="n">
        <v>0</v>
      </c>
    </row>
    <row r="161" customFormat="false" ht="12.75" hidden="false" customHeight="false" outlineLevel="0" collapsed="false">
      <c r="A161" s="137" t="n">
        <f aca="false">ROW(Source!A89)</f>
        <v>89</v>
      </c>
      <c r="B161" s="137" t="n">
        <v>25140182</v>
      </c>
      <c r="C161" s="137" t="n">
        <v>25140180</v>
      </c>
      <c r="D161" s="137" t="n">
        <v>121548</v>
      </c>
      <c r="E161" s="137" t="n">
        <v>1</v>
      </c>
      <c r="F161" s="137" t="n">
        <v>1</v>
      </c>
      <c r="G161" s="137" t="n">
        <v>1</v>
      </c>
      <c r="H161" s="137" t="n">
        <v>1</v>
      </c>
      <c r="I161" s="137" t="s">
        <v>104</v>
      </c>
      <c r="K161" s="137" t="s">
        <v>309</v>
      </c>
      <c r="L161" s="137" t="n">
        <v>608254</v>
      </c>
      <c r="N161" s="137" t="n">
        <v>1013</v>
      </c>
      <c r="O161" s="137" t="s">
        <v>310</v>
      </c>
      <c r="P161" s="137" t="s">
        <v>310</v>
      </c>
      <c r="Q161" s="137" t="n">
        <v>1</v>
      </c>
      <c r="Y161" s="137" t="n">
        <v>3.04</v>
      </c>
      <c r="AA161" s="137" t="n">
        <v>0</v>
      </c>
      <c r="AB161" s="137" t="n">
        <v>0</v>
      </c>
      <c r="AC161" s="137" t="n">
        <v>0</v>
      </c>
      <c r="AD161" s="137" t="n">
        <v>0</v>
      </c>
      <c r="AN161" s="137" t="n">
        <v>0</v>
      </c>
      <c r="AO161" s="137" t="n">
        <v>1</v>
      </c>
      <c r="AP161" s="137" t="n">
        <v>0</v>
      </c>
      <c r="AQ161" s="137" t="n">
        <v>0</v>
      </c>
      <c r="AR161" s="137" t="n">
        <v>0</v>
      </c>
      <c r="AT161" s="137" t="n">
        <v>3.04</v>
      </c>
      <c r="AV161" s="137" t="n">
        <v>2</v>
      </c>
      <c r="AW161" s="137" t="n">
        <v>2</v>
      </c>
      <c r="AX161" s="137" t="n">
        <v>25140194</v>
      </c>
      <c r="AY161" s="137" t="n">
        <v>1</v>
      </c>
      <c r="AZ161" s="137" t="n">
        <v>0</v>
      </c>
      <c r="BA161" s="137" t="n">
        <v>135</v>
      </c>
      <c r="BB161" s="137" t="n">
        <v>0</v>
      </c>
      <c r="BC161" s="137" t="n">
        <v>0</v>
      </c>
      <c r="BD161" s="137" t="n">
        <v>0</v>
      </c>
      <c r="BE161" s="137" t="n">
        <v>0</v>
      </c>
      <c r="BF161" s="137" t="n">
        <v>0</v>
      </c>
      <c r="BG161" s="137" t="n">
        <v>0</v>
      </c>
      <c r="BH161" s="137" t="n">
        <v>0</v>
      </c>
      <c r="BI161" s="137" t="n">
        <v>0</v>
      </c>
      <c r="BJ161" s="137" t="n">
        <v>0</v>
      </c>
      <c r="BK161" s="137" t="n">
        <v>0</v>
      </c>
      <c r="BL161" s="137" t="n">
        <v>0</v>
      </c>
      <c r="BM161" s="137" t="n">
        <v>0</v>
      </c>
      <c r="BN161" s="137" t="n">
        <v>0</v>
      </c>
      <c r="BO161" s="137" t="n">
        <v>0</v>
      </c>
      <c r="BP161" s="137" t="n">
        <v>0</v>
      </c>
      <c r="BQ161" s="137" t="n">
        <v>0</v>
      </c>
      <c r="BR161" s="137" t="n">
        <v>0</v>
      </c>
      <c r="BS161" s="137" t="n">
        <v>0</v>
      </c>
      <c r="BT161" s="137" t="n">
        <v>0</v>
      </c>
      <c r="BU161" s="137" t="n">
        <v>0</v>
      </c>
      <c r="BV161" s="137" t="n">
        <v>0</v>
      </c>
      <c r="BW161" s="137" t="n">
        <v>0</v>
      </c>
      <c r="CB161" s="137" t="n">
        <v>0</v>
      </c>
    </row>
    <row r="162" customFormat="false" ht="12.75" hidden="false" customHeight="false" outlineLevel="0" collapsed="false">
      <c r="A162" s="137" t="n">
        <f aca="false">ROW(Source!A89)</f>
        <v>89</v>
      </c>
      <c r="B162" s="137" t="n">
        <v>25140183</v>
      </c>
      <c r="C162" s="137" t="n">
        <v>25140180</v>
      </c>
      <c r="D162" s="137" t="n">
        <v>8863260</v>
      </c>
      <c r="E162" s="137" t="n">
        <v>1</v>
      </c>
      <c r="F162" s="137" t="n">
        <v>1</v>
      </c>
      <c r="G162" s="137" t="n">
        <v>1</v>
      </c>
      <c r="H162" s="137" t="n">
        <v>2</v>
      </c>
      <c r="I162" s="137" t="s">
        <v>311</v>
      </c>
      <c r="J162" s="137" t="s">
        <v>312</v>
      </c>
      <c r="K162" s="137" t="s">
        <v>313</v>
      </c>
      <c r="L162" s="137" t="n">
        <v>1480</v>
      </c>
      <c r="N162" s="137" t="n">
        <v>1013</v>
      </c>
      <c r="O162" s="137" t="s">
        <v>314</v>
      </c>
      <c r="P162" s="137" t="s">
        <v>315</v>
      </c>
      <c r="Q162" s="137" t="n">
        <v>1</v>
      </c>
      <c r="Y162" s="137" t="n">
        <v>0.11</v>
      </c>
      <c r="AA162" s="137" t="n">
        <v>0</v>
      </c>
      <c r="AB162" s="137" t="n">
        <v>134.65</v>
      </c>
      <c r="AC162" s="137" t="n">
        <v>13.5</v>
      </c>
      <c r="AD162" s="137" t="n">
        <v>0</v>
      </c>
      <c r="AN162" s="137" t="n">
        <v>0</v>
      </c>
      <c r="AO162" s="137" t="n">
        <v>1</v>
      </c>
      <c r="AP162" s="137" t="n">
        <v>0</v>
      </c>
      <c r="AQ162" s="137" t="n">
        <v>0</v>
      </c>
      <c r="AR162" s="137" t="n">
        <v>0</v>
      </c>
      <c r="AT162" s="137" t="n">
        <v>0.11</v>
      </c>
      <c r="AV162" s="137" t="n">
        <v>0</v>
      </c>
      <c r="AW162" s="137" t="n">
        <v>2</v>
      </c>
      <c r="AX162" s="137" t="n">
        <v>25140195</v>
      </c>
      <c r="AY162" s="137" t="n">
        <v>1</v>
      </c>
      <c r="AZ162" s="137" t="n">
        <v>0</v>
      </c>
      <c r="BA162" s="137" t="n">
        <v>136</v>
      </c>
      <c r="BB162" s="137" t="n">
        <v>0</v>
      </c>
      <c r="BC162" s="137" t="n">
        <v>0</v>
      </c>
      <c r="BD162" s="137" t="n">
        <v>0</v>
      </c>
      <c r="BE162" s="137" t="n">
        <v>0</v>
      </c>
      <c r="BF162" s="137" t="n">
        <v>0</v>
      </c>
      <c r="BG162" s="137" t="n">
        <v>0</v>
      </c>
      <c r="BH162" s="137" t="n">
        <v>0</v>
      </c>
      <c r="BI162" s="137" t="n">
        <v>0</v>
      </c>
      <c r="BJ162" s="137" t="n">
        <v>0</v>
      </c>
      <c r="BK162" s="137" t="n">
        <v>0</v>
      </c>
      <c r="BL162" s="137" t="n">
        <v>0</v>
      </c>
      <c r="BM162" s="137" t="n">
        <v>0</v>
      </c>
      <c r="BN162" s="137" t="n">
        <v>0</v>
      </c>
      <c r="BO162" s="137" t="n">
        <v>0</v>
      </c>
      <c r="BP162" s="137" t="n">
        <v>0</v>
      </c>
      <c r="BQ162" s="137" t="n">
        <v>0</v>
      </c>
      <c r="BR162" s="137" t="n">
        <v>0</v>
      </c>
      <c r="BS162" s="137" t="n">
        <v>0</v>
      </c>
      <c r="BT162" s="137" t="n">
        <v>0</v>
      </c>
      <c r="BU162" s="137" t="n">
        <v>0</v>
      </c>
      <c r="BV162" s="137" t="n">
        <v>0</v>
      </c>
      <c r="BW162" s="137" t="n">
        <v>0</v>
      </c>
      <c r="CB162" s="137" t="n">
        <v>0</v>
      </c>
    </row>
    <row r="163" customFormat="false" ht="12.75" hidden="false" customHeight="false" outlineLevel="0" collapsed="false">
      <c r="A163" s="137" t="n">
        <f aca="false">ROW(Source!A89)</f>
        <v>89</v>
      </c>
      <c r="B163" s="137" t="n">
        <v>25140184</v>
      </c>
      <c r="C163" s="137" t="n">
        <v>25140180</v>
      </c>
      <c r="D163" s="137" t="n">
        <v>8863593</v>
      </c>
      <c r="E163" s="137" t="n">
        <v>1</v>
      </c>
      <c r="F163" s="137" t="n">
        <v>1</v>
      </c>
      <c r="G163" s="137" t="n">
        <v>1</v>
      </c>
      <c r="H163" s="137" t="n">
        <v>2</v>
      </c>
      <c r="I163" s="137" t="s">
        <v>424</v>
      </c>
      <c r="J163" s="137" t="s">
        <v>425</v>
      </c>
      <c r="K163" s="137" t="s">
        <v>426</v>
      </c>
      <c r="L163" s="137" t="n">
        <v>1368</v>
      </c>
      <c r="N163" s="137" t="n">
        <v>1011</v>
      </c>
      <c r="O163" s="137" t="s">
        <v>319</v>
      </c>
      <c r="P163" s="137" t="s">
        <v>319</v>
      </c>
      <c r="Q163" s="137" t="n">
        <v>1</v>
      </c>
      <c r="Y163" s="137" t="n">
        <v>2.82</v>
      </c>
      <c r="AA163" s="137" t="n">
        <v>0</v>
      </c>
      <c r="AB163" s="137" t="n">
        <v>31.14</v>
      </c>
      <c r="AC163" s="137" t="n">
        <v>11.6</v>
      </c>
      <c r="AD163" s="137" t="n">
        <v>0</v>
      </c>
      <c r="AN163" s="137" t="n">
        <v>0</v>
      </c>
      <c r="AO163" s="137" t="n">
        <v>1</v>
      </c>
      <c r="AP163" s="137" t="n">
        <v>0</v>
      </c>
      <c r="AQ163" s="137" t="n">
        <v>0</v>
      </c>
      <c r="AR163" s="137" t="n">
        <v>0</v>
      </c>
      <c r="AT163" s="137" t="n">
        <v>2.82</v>
      </c>
      <c r="AV163" s="137" t="n">
        <v>0</v>
      </c>
      <c r="AW163" s="137" t="n">
        <v>2</v>
      </c>
      <c r="AX163" s="137" t="n">
        <v>25140196</v>
      </c>
      <c r="AY163" s="137" t="n">
        <v>1</v>
      </c>
      <c r="AZ163" s="137" t="n">
        <v>0</v>
      </c>
      <c r="BA163" s="137" t="n">
        <v>137</v>
      </c>
      <c r="BB163" s="137" t="n">
        <v>0</v>
      </c>
      <c r="BC163" s="137" t="n">
        <v>0</v>
      </c>
      <c r="BD163" s="137" t="n">
        <v>0</v>
      </c>
      <c r="BE163" s="137" t="n">
        <v>0</v>
      </c>
      <c r="BF163" s="137" t="n">
        <v>0</v>
      </c>
      <c r="BG163" s="137" t="n">
        <v>0</v>
      </c>
      <c r="BH163" s="137" t="n">
        <v>0</v>
      </c>
      <c r="BI163" s="137" t="n">
        <v>0</v>
      </c>
      <c r="BJ163" s="137" t="n">
        <v>0</v>
      </c>
      <c r="BK163" s="137" t="n">
        <v>0</v>
      </c>
      <c r="BL163" s="137" t="n">
        <v>0</v>
      </c>
      <c r="BM163" s="137" t="n">
        <v>0</v>
      </c>
      <c r="BN163" s="137" t="n">
        <v>0</v>
      </c>
      <c r="BO163" s="137" t="n">
        <v>0</v>
      </c>
      <c r="BP163" s="137" t="n">
        <v>0</v>
      </c>
      <c r="BQ163" s="137" t="n">
        <v>0</v>
      </c>
      <c r="BR163" s="137" t="n">
        <v>0</v>
      </c>
      <c r="BS163" s="137" t="n">
        <v>0</v>
      </c>
      <c r="BT163" s="137" t="n">
        <v>0</v>
      </c>
      <c r="BU163" s="137" t="n">
        <v>0</v>
      </c>
      <c r="BV163" s="137" t="n">
        <v>0</v>
      </c>
      <c r="BW163" s="137" t="n">
        <v>0</v>
      </c>
      <c r="CB163" s="137" t="n">
        <v>0</v>
      </c>
    </row>
    <row r="164" customFormat="false" ht="12.75" hidden="false" customHeight="false" outlineLevel="0" collapsed="false">
      <c r="A164" s="137" t="n">
        <f aca="false">ROW(Source!A89)</f>
        <v>89</v>
      </c>
      <c r="B164" s="137" t="n">
        <v>25140185</v>
      </c>
      <c r="C164" s="137" t="n">
        <v>25140180</v>
      </c>
      <c r="D164" s="137" t="n">
        <v>8867718</v>
      </c>
      <c r="E164" s="137" t="n">
        <v>1</v>
      </c>
      <c r="F164" s="137" t="n">
        <v>1</v>
      </c>
      <c r="G164" s="137" t="n">
        <v>1</v>
      </c>
      <c r="H164" s="137" t="n">
        <v>2</v>
      </c>
      <c r="I164" s="137" t="s">
        <v>320</v>
      </c>
      <c r="J164" s="137" t="s">
        <v>321</v>
      </c>
      <c r="K164" s="137" t="s">
        <v>322</v>
      </c>
      <c r="L164" s="137" t="n">
        <v>1480</v>
      </c>
      <c r="N164" s="137" t="n">
        <v>1013</v>
      </c>
      <c r="O164" s="137" t="s">
        <v>314</v>
      </c>
      <c r="P164" s="137" t="s">
        <v>315</v>
      </c>
      <c r="Q164" s="137" t="n">
        <v>1</v>
      </c>
      <c r="Y164" s="137" t="n">
        <v>0.11</v>
      </c>
      <c r="AA164" s="137" t="n">
        <v>0</v>
      </c>
      <c r="AB164" s="137" t="n">
        <v>107.3</v>
      </c>
      <c r="AC164" s="137" t="n">
        <v>0</v>
      </c>
      <c r="AD164" s="137" t="n">
        <v>0</v>
      </c>
      <c r="AN164" s="137" t="n">
        <v>0</v>
      </c>
      <c r="AO164" s="137" t="n">
        <v>1</v>
      </c>
      <c r="AP164" s="137" t="n">
        <v>0</v>
      </c>
      <c r="AQ164" s="137" t="n">
        <v>0</v>
      </c>
      <c r="AR164" s="137" t="n">
        <v>0</v>
      </c>
      <c r="AT164" s="137" t="n">
        <v>0.11</v>
      </c>
      <c r="AV164" s="137" t="n">
        <v>0</v>
      </c>
      <c r="AW164" s="137" t="n">
        <v>2</v>
      </c>
      <c r="AX164" s="137" t="n">
        <v>25140197</v>
      </c>
      <c r="AY164" s="137" t="n">
        <v>1</v>
      </c>
      <c r="AZ164" s="137" t="n">
        <v>0</v>
      </c>
      <c r="BA164" s="137" t="n">
        <v>138</v>
      </c>
      <c r="BB164" s="137" t="n">
        <v>0</v>
      </c>
      <c r="BC164" s="137" t="n">
        <v>0</v>
      </c>
      <c r="BD164" s="137" t="n">
        <v>0</v>
      </c>
      <c r="BE164" s="137" t="n">
        <v>0</v>
      </c>
      <c r="BF164" s="137" t="n">
        <v>0</v>
      </c>
      <c r="BG164" s="137" t="n">
        <v>0</v>
      </c>
      <c r="BH164" s="137" t="n">
        <v>0</v>
      </c>
      <c r="BI164" s="137" t="n">
        <v>0</v>
      </c>
      <c r="BJ164" s="137" t="n">
        <v>0</v>
      </c>
      <c r="BK164" s="137" t="n">
        <v>0</v>
      </c>
      <c r="BL164" s="137" t="n">
        <v>0</v>
      </c>
      <c r="BM164" s="137" t="n">
        <v>0</v>
      </c>
      <c r="BN164" s="137" t="n">
        <v>0</v>
      </c>
      <c r="BO164" s="137" t="n">
        <v>0</v>
      </c>
      <c r="BP164" s="137" t="n">
        <v>0</v>
      </c>
      <c r="BQ164" s="137" t="n">
        <v>0</v>
      </c>
      <c r="BR164" s="137" t="n">
        <v>0</v>
      </c>
      <c r="BS164" s="137" t="n">
        <v>0</v>
      </c>
      <c r="BT164" s="137" t="n">
        <v>0</v>
      </c>
      <c r="BU164" s="137" t="n">
        <v>0</v>
      </c>
      <c r="BV164" s="137" t="n">
        <v>0</v>
      </c>
      <c r="BW164" s="137" t="n">
        <v>0</v>
      </c>
      <c r="CB164" s="137" t="n">
        <v>0</v>
      </c>
    </row>
    <row r="165" customFormat="false" ht="12.75" hidden="false" customHeight="false" outlineLevel="0" collapsed="false">
      <c r="A165" s="137" t="n">
        <f aca="false">ROW(Source!A89)</f>
        <v>89</v>
      </c>
      <c r="B165" s="137" t="n">
        <v>25140186</v>
      </c>
      <c r="C165" s="137" t="n">
        <v>25140180</v>
      </c>
      <c r="D165" s="137" t="n">
        <v>8804839</v>
      </c>
      <c r="E165" s="137" t="n">
        <v>1</v>
      </c>
      <c r="F165" s="137" t="n">
        <v>1</v>
      </c>
      <c r="G165" s="137" t="n">
        <v>1</v>
      </c>
      <c r="H165" s="137" t="n">
        <v>3</v>
      </c>
      <c r="I165" s="137" t="s">
        <v>331</v>
      </c>
      <c r="J165" s="137" t="s">
        <v>332</v>
      </c>
      <c r="K165" s="137" t="s">
        <v>333</v>
      </c>
      <c r="L165" s="137" t="n">
        <v>1346</v>
      </c>
      <c r="N165" s="137" t="n">
        <v>1009</v>
      </c>
      <c r="O165" s="137" t="s">
        <v>330</v>
      </c>
      <c r="P165" s="137" t="s">
        <v>330</v>
      </c>
      <c r="Q165" s="137" t="n">
        <v>1</v>
      </c>
      <c r="Y165" s="137" t="n">
        <v>0.05</v>
      </c>
      <c r="AA165" s="137" t="n">
        <v>28.6</v>
      </c>
      <c r="AB165" s="137" t="n">
        <v>0</v>
      </c>
      <c r="AC165" s="137" t="n">
        <v>0</v>
      </c>
      <c r="AD165" s="137" t="n">
        <v>0</v>
      </c>
      <c r="AN165" s="137" t="n">
        <v>0</v>
      </c>
      <c r="AO165" s="137" t="n">
        <v>1</v>
      </c>
      <c r="AP165" s="137" t="n">
        <v>0</v>
      </c>
      <c r="AQ165" s="137" t="n">
        <v>0</v>
      </c>
      <c r="AR165" s="137" t="n">
        <v>0</v>
      </c>
      <c r="AT165" s="137" t="n">
        <v>0.05</v>
      </c>
      <c r="AV165" s="137" t="n">
        <v>0</v>
      </c>
      <c r="AW165" s="137" t="n">
        <v>2</v>
      </c>
      <c r="AX165" s="137" t="n">
        <v>25140198</v>
      </c>
      <c r="AY165" s="137" t="n">
        <v>1</v>
      </c>
      <c r="AZ165" s="137" t="n">
        <v>0</v>
      </c>
      <c r="BA165" s="137" t="n">
        <v>139</v>
      </c>
      <c r="BB165" s="137" t="n">
        <v>0</v>
      </c>
      <c r="BC165" s="137" t="n">
        <v>0</v>
      </c>
      <c r="BD165" s="137" t="n">
        <v>0</v>
      </c>
      <c r="BE165" s="137" t="n">
        <v>0</v>
      </c>
      <c r="BF165" s="137" t="n">
        <v>0</v>
      </c>
      <c r="BG165" s="137" t="n">
        <v>0</v>
      </c>
      <c r="BH165" s="137" t="n">
        <v>0</v>
      </c>
      <c r="BI165" s="137" t="n">
        <v>0</v>
      </c>
      <c r="BJ165" s="137" t="n">
        <v>0</v>
      </c>
      <c r="BK165" s="137" t="n">
        <v>0</v>
      </c>
      <c r="BL165" s="137" t="n">
        <v>0</v>
      </c>
      <c r="BM165" s="137" t="n">
        <v>0</v>
      </c>
      <c r="BN165" s="137" t="n">
        <v>0</v>
      </c>
      <c r="BO165" s="137" t="n">
        <v>0</v>
      </c>
      <c r="BP165" s="137" t="n">
        <v>0</v>
      </c>
      <c r="BQ165" s="137" t="n">
        <v>0</v>
      </c>
      <c r="BR165" s="137" t="n">
        <v>0</v>
      </c>
      <c r="BS165" s="137" t="n">
        <v>0</v>
      </c>
      <c r="BT165" s="137" t="n">
        <v>0</v>
      </c>
      <c r="BU165" s="137" t="n">
        <v>0</v>
      </c>
      <c r="BV165" s="137" t="n">
        <v>0</v>
      </c>
      <c r="BW165" s="137" t="n">
        <v>0</v>
      </c>
      <c r="CB165" s="137" t="n">
        <v>0</v>
      </c>
    </row>
    <row r="166" customFormat="false" ht="12.75" hidden="false" customHeight="false" outlineLevel="0" collapsed="false">
      <c r="A166" s="137" t="n">
        <f aca="false">ROW(Source!A89)</f>
        <v>89</v>
      </c>
      <c r="B166" s="137" t="n">
        <v>25140187</v>
      </c>
      <c r="C166" s="137" t="n">
        <v>25140180</v>
      </c>
      <c r="D166" s="137" t="n">
        <v>8841215</v>
      </c>
      <c r="E166" s="137" t="n">
        <v>1</v>
      </c>
      <c r="F166" s="137" t="n">
        <v>1</v>
      </c>
      <c r="G166" s="137" t="n">
        <v>1</v>
      </c>
      <c r="H166" s="137" t="n">
        <v>3</v>
      </c>
      <c r="I166" s="137" t="s">
        <v>427</v>
      </c>
      <c r="J166" s="137" t="s">
        <v>428</v>
      </c>
      <c r="K166" s="137" t="s">
        <v>429</v>
      </c>
      <c r="L166" s="137" t="n">
        <v>1356</v>
      </c>
      <c r="N166" s="137" t="n">
        <v>1010</v>
      </c>
      <c r="O166" s="137" t="s">
        <v>430</v>
      </c>
      <c r="P166" s="137" t="s">
        <v>430</v>
      </c>
      <c r="Q166" s="137" t="n">
        <v>1000</v>
      </c>
      <c r="Y166" s="137" t="n">
        <v>0.02</v>
      </c>
      <c r="AA166" s="137" t="n">
        <v>0</v>
      </c>
      <c r="AB166" s="137" t="n">
        <v>0</v>
      </c>
      <c r="AC166" s="137" t="n">
        <v>0</v>
      </c>
      <c r="AD166" s="137" t="n">
        <v>0</v>
      </c>
      <c r="AN166" s="137" t="n">
        <v>0</v>
      </c>
      <c r="AO166" s="137" t="n">
        <v>1</v>
      </c>
      <c r="AP166" s="137" t="n">
        <v>0</v>
      </c>
      <c r="AQ166" s="137" t="n">
        <v>0</v>
      </c>
      <c r="AR166" s="137" t="n">
        <v>0</v>
      </c>
      <c r="AT166" s="137" t="n">
        <v>0.02</v>
      </c>
      <c r="AV166" s="137" t="n">
        <v>0</v>
      </c>
      <c r="AW166" s="137" t="n">
        <v>2</v>
      </c>
      <c r="AX166" s="137" t="n">
        <v>25140199</v>
      </c>
      <c r="AY166" s="137" t="n">
        <v>1</v>
      </c>
      <c r="AZ166" s="137" t="n">
        <v>0</v>
      </c>
      <c r="BA166" s="137" t="n">
        <v>140</v>
      </c>
      <c r="BB166" s="137" t="n">
        <v>0</v>
      </c>
      <c r="BC166" s="137" t="n">
        <v>0</v>
      </c>
      <c r="BD166" s="137" t="n">
        <v>0</v>
      </c>
      <c r="BE166" s="137" t="n">
        <v>0</v>
      </c>
      <c r="BF166" s="137" t="n">
        <v>0</v>
      </c>
      <c r="BG166" s="137" t="n">
        <v>0</v>
      </c>
      <c r="BH166" s="137" t="n">
        <v>0</v>
      </c>
      <c r="BI166" s="137" t="n">
        <v>0</v>
      </c>
      <c r="BJ166" s="137" t="n">
        <v>0</v>
      </c>
      <c r="BK166" s="137" t="n">
        <v>0</v>
      </c>
      <c r="BL166" s="137" t="n">
        <v>0</v>
      </c>
      <c r="BM166" s="137" t="n">
        <v>0</v>
      </c>
      <c r="BN166" s="137" t="n">
        <v>0</v>
      </c>
      <c r="BO166" s="137" t="n">
        <v>0</v>
      </c>
      <c r="BP166" s="137" t="n">
        <v>0</v>
      </c>
      <c r="BQ166" s="137" t="n">
        <v>0</v>
      </c>
      <c r="BR166" s="137" t="n">
        <v>0</v>
      </c>
      <c r="BS166" s="137" t="n">
        <v>0</v>
      </c>
      <c r="BT166" s="137" t="n">
        <v>0</v>
      </c>
      <c r="BU166" s="137" t="n">
        <v>0</v>
      </c>
      <c r="BV166" s="137" t="n">
        <v>0</v>
      </c>
      <c r="BW166" s="137" t="n">
        <v>0</v>
      </c>
      <c r="CB166" s="137" t="n">
        <v>0</v>
      </c>
    </row>
    <row r="167" customFormat="false" ht="12.75" hidden="false" customHeight="false" outlineLevel="0" collapsed="false">
      <c r="A167" s="137" t="n">
        <f aca="false">ROW(Source!A89)</f>
        <v>89</v>
      </c>
      <c r="B167" s="137" t="n">
        <v>25140188</v>
      </c>
      <c r="C167" s="137" t="n">
        <v>25140180</v>
      </c>
      <c r="D167" s="137" t="n">
        <v>8841404</v>
      </c>
      <c r="E167" s="137" t="n">
        <v>1</v>
      </c>
      <c r="F167" s="137" t="n">
        <v>1</v>
      </c>
      <c r="G167" s="137" t="n">
        <v>1</v>
      </c>
      <c r="H167" s="137" t="n">
        <v>3</v>
      </c>
      <c r="I167" s="137" t="s">
        <v>431</v>
      </c>
      <c r="J167" s="137" t="s">
        <v>432</v>
      </c>
      <c r="K167" s="137" t="s">
        <v>433</v>
      </c>
      <c r="L167" s="137" t="n">
        <v>1355</v>
      </c>
      <c r="N167" s="137" t="n">
        <v>1010</v>
      </c>
      <c r="O167" s="137" t="s">
        <v>138</v>
      </c>
      <c r="P167" s="137" t="s">
        <v>138</v>
      </c>
      <c r="Q167" s="137" t="n">
        <v>100</v>
      </c>
      <c r="Y167" s="137" t="n">
        <v>0.05</v>
      </c>
      <c r="AA167" s="137" t="n">
        <v>142.5</v>
      </c>
      <c r="AB167" s="137" t="n">
        <v>0</v>
      </c>
      <c r="AC167" s="137" t="n">
        <v>0</v>
      </c>
      <c r="AD167" s="137" t="n">
        <v>0</v>
      </c>
      <c r="AN167" s="137" t="n">
        <v>0</v>
      </c>
      <c r="AO167" s="137" t="n">
        <v>1</v>
      </c>
      <c r="AP167" s="137" t="n">
        <v>0</v>
      </c>
      <c r="AQ167" s="137" t="n">
        <v>0</v>
      </c>
      <c r="AR167" s="137" t="n">
        <v>0</v>
      </c>
      <c r="AT167" s="137" t="n">
        <v>0.05</v>
      </c>
      <c r="AV167" s="137" t="n">
        <v>0</v>
      </c>
      <c r="AW167" s="137" t="n">
        <v>2</v>
      </c>
      <c r="AX167" s="137" t="n">
        <v>25140200</v>
      </c>
      <c r="AY167" s="137" t="n">
        <v>1</v>
      </c>
      <c r="AZ167" s="137" t="n">
        <v>0</v>
      </c>
      <c r="BA167" s="137" t="n">
        <v>141</v>
      </c>
      <c r="BB167" s="137" t="n">
        <v>0</v>
      </c>
      <c r="BC167" s="137" t="n">
        <v>0</v>
      </c>
      <c r="BD167" s="137" t="n">
        <v>0</v>
      </c>
      <c r="BE167" s="137" t="n">
        <v>0</v>
      </c>
      <c r="BF167" s="137" t="n">
        <v>0</v>
      </c>
      <c r="BG167" s="137" t="n">
        <v>0</v>
      </c>
      <c r="BH167" s="137" t="n">
        <v>0</v>
      </c>
      <c r="BI167" s="137" t="n">
        <v>0</v>
      </c>
      <c r="BJ167" s="137" t="n">
        <v>0</v>
      </c>
      <c r="BK167" s="137" t="n">
        <v>0</v>
      </c>
      <c r="BL167" s="137" t="n">
        <v>0</v>
      </c>
      <c r="BM167" s="137" t="n">
        <v>0</v>
      </c>
      <c r="BN167" s="137" t="n">
        <v>0</v>
      </c>
      <c r="BO167" s="137" t="n">
        <v>0</v>
      </c>
      <c r="BP167" s="137" t="n">
        <v>0</v>
      </c>
      <c r="BQ167" s="137" t="n">
        <v>0</v>
      </c>
      <c r="BR167" s="137" t="n">
        <v>0</v>
      </c>
      <c r="BS167" s="137" t="n">
        <v>0</v>
      </c>
      <c r="BT167" s="137" t="n">
        <v>0</v>
      </c>
      <c r="BU167" s="137" t="n">
        <v>0</v>
      </c>
      <c r="BV167" s="137" t="n">
        <v>0</v>
      </c>
      <c r="BW167" s="137" t="n">
        <v>0</v>
      </c>
      <c r="CB167" s="137" t="n">
        <v>0</v>
      </c>
    </row>
    <row r="168" customFormat="false" ht="12.75" hidden="false" customHeight="false" outlineLevel="0" collapsed="false">
      <c r="A168" s="137" t="n">
        <f aca="false">ROW(Source!A89)</f>
        <v>89</v>
      </c>
      <c r="B168" s="137" t="n">
        <v>25140189</v>
      </c>
      <c r="C168" s="137" t="n">
        <v>25140180</v>
      </c>
      <c r="D168" s="137" t="n">
        <v>8841463</v>
      </c>
      <c r="E168" s="137" t="n">
        <v>1</v>
      </c>
      <c r="F168" s="137" t="n">
        <v>1</v>
      </c>
      <c r="G168" s="137" t="n">
        <v>1</v>
      </c>
      <c r="H168" s="137" t="n">
        <v>3</v>
      </c>
      <c r="I168" s="137" t="s">
        <v>434</v>
      </c>
      <c r="J168" s="137" t="s">
        <v>435</v>
      </c>
      <c r="K168" s="137" t="s">
        <v>436</v>
      </c>
      <c r="L168" s="137" t="n">
        <v>1308</v>
      </c>
      <c r="N168" s="137" t="n">
        <v>1003</v>
      </c>
      <c r="O168" s="137" t="s">
        <v>153</v>
      </c>
      <c r="P168" s="137" t="s">
        <v>153</v>
      </c>
      <c r="Q168" s="137" t="n">
        <v>100</v>
      </c>
      <c r="Y168" s="137" t="n">
        <v>0.06</v>
      </c>
      <c r="AA168" s="137" t="n">
        <v>0</v>
      </c>
      <c r="AB168" s="137" t="n">
        <v>0</v>
      </c>
      <c r="AC168" s="137" t="n">
        <v>0</v>
      </c>
      <c r="AD168" s="137" t="n">
        <v>0</v>
      </c>
      <c r="AN168" s="137" t="n">
        <v>0</v>
      </c>
      <c r="AO168" s="137" t="n">
        <v>1</v>
      </c>
      <c r="AP168" s="137" t="n">
        <v>0</v>
      </c>
      <c r="AQ168" s="137" t="n">
        <v>0</v>
      </c>
      <c r="AR168" s="137" t="n">
        <v>0</v>
      </c>
      <c r="AT168" s="137" t="n">
        <v>0.06</v>
      </c>
      <c r="AV168" s="137" t="n">
        <v>0</v>
      </c>
      <c r="AW168" s="137" t="n">
        <v>2</v>
      </c>
      <c r="AX168" s="137" t="n">
        <v>25140201</v>
      </c>
      <c r="AY168" s="137" t="n">
        <v>1</v>
      </c>
      <c r="AZ168" s="137" t="n">
        <v>0</v>
      </c>
      <c r="BA168" s="137" t="n">
        <v>142</v>
      </c>
      <c r="BB168" s="137" t="n">
        <v>0</v>
      </c>
      <c r="BC168" s="137" t="n">
        <v>0</v>
      </c>
      <c r="BD168" s="137" t="n">
        <v>0</v>
      </c>
      <c r="BE168" s="137" t="n">
        <v>0</v>
      </c>
      <c r="BF168" s="137" t="n">
        <v>0</v>
      </c>
      <c r="BG168" s="137" t="n">
        <v>0</v>
      </c>
      <c r="BH168" s="137" t="n">
        <v>0</v>
      </c>
      <c r="BI168" s="137" t="n">
        <v>0</v>
      </c>
      <c r="BJ168" s="137" t="n">
        <v>0</v>
      </c>
      <c r="BK168" s="137" t="n">
        <v>0</v>
      </c>
      <c r="BL168" s="137" t="n">
        <v>0</v>
      </c>
      <c r="BM168" s="137" t="n">
        <v>0</v>
      </c>
      <c r="BN168" s="137" t="n">
        <v>0</v>
      </c>
      <c r="BO168" s="137" t="n">
        <v>0</v>
      </c>
      <c r="BP168" s="137" t="n">
        <v>0</v>
      </c>
      <c r="BQ168" s="137" t="n">
        <v>0</v>
      </c>
      <c r="BR168" s="137" t="n">
        <v>0</v>
      </c>
      <c r="BS168" s="137" t="n">
        <v>0</v>
      </c>
      <c r="BT168" s="137" t="n">
        <v>0</v>
      </c>
      <c r="BU168" s="137" t="n">
        <v>0</v>
      </c>
      <c r="BV168" s="137" t="n">
        <v>0</v>
      </c>
      <c r="BW168" s="137" t="n">
        <v>0</v>
      </c>
      <c r="CB168" s="137" t="n">
        <v>0</v>
      </c>
    </row>
    <row r="169" customFormat="false" ht="12.75" hidden="false" customHeight="false" outlineLevel="0" collapsed="false">
      <c r="A169" s="137" t="n">
        <f aca="false">ROW(Source!A89)</f>
        <v>89</v>
      </c>
      <c r="B169" s="137" t="n">
        <v>25140190</v>
      </c>
      <c r="C169" s="137" t="n">
        <v>25140180</v>
      </c>
      <c r="D169" s="137" t="n">
        <v>8841517</v>
      </c>
      <c r="E169" s="137" t="n">
        <v>1</v>
      </c>
      <c r="F169" s="137" t="n">
        <v>1</v>
      </c>
      <c r="G169" s="137" t="n">
        <v>1</v>
      </c>
      <c r="H169" s="137" t="n">
        <v>3</v>
      </c>
      <c r="I169" s="137" t="s">
        <v>437</v>
      </c>
      <c r="J169" s="137" t="s">
        <v>438</v>
      </c>
      <c r="K169" s="137" t="s">
        <v>439</v>
      </c>
      <c r="L169" s="137" t="n">
        <v>1355</v>
      </c>
      <c r="N169" s="137" t="n">
        <v>1010</v>
      </c>
      <c r="O169" s="137" t="s">
        <v>138</v>
      </c>
      <c r="P169" s="137" t="s">
        <v>138</v>
      </c>
      <c r="Q169" s="137" t="n">
        <v>100</v>
      </c>
      <c r="Y169" s="137" t="n">
        <v>0.32</v>
      </c>
      <c r="AA169" s="137" t="n">
        <v>0</v>
      </c>
      <c r="AB169" s="137" t="n">
        <v>0</v>
      </c>
      <c r="AC169" s="137" t="n">
        <v>0</v>
      </c>
      <c r="AD169" s="137" t="n">
        <v>0</v>
      </c>
      <c r="AN169" s="137" t="n">
        <v>0</v>
      </c>
      <c r="AO169" s="137" t="n">
        <v>1</v>
      </c>
      <c r="AP169" s="137" t="n">
        <v>0</v>
      </c>
      <c r="AQ169" s="137" t="n">
        <v>0</v>
      </c>
      <c r="AR169" s="137" t="n">
        <v>0</v>
      </c>
      <c r="AT169" s="137" t="n">
        <v>0.32</v>
      </c>
      <c r="AV169" s="137" t="n">
        <v>0</v>
      </c>
      <c r="AW169" s="137" t="n">
        <v>2</v>
      </c>
      <c r="AX169" s="137" t="n">
        <v>25140202</v>
      </c>
      <c r="AY169" s="137" t="n">
        <v>1</v>
      </c>
      <c r="AZ169" s="137" t="n">
        <v>0</v>
      </c>
      <c r="BA169" s="137" t="n">
        <v>143</v>
      </c>
      <c r="BB169" s="137" t="n">
        <v>0</v>
      </c>
      <c r="BC169" s="137" t="n">
        <v>0</v>
      </c>
      <c r="BD169" s="137" t="n">
        <v>0</v>
      </c>
      <c r="BE169" s="137" t="n">
        <v>0</v>
      </c>
      <c r="BF169" s="137" t="n">
        <v>0</v>
      </c>
      <c r="BG169" s="137" t="n">
        <v>0</v>
      </c>
      <c r="BH169" s="137" t="n">
        <v>0</v>
      </c>
      <c r="BI169" s="137" t="n">
        <v>0</v>
      </c>
      <c r="BJ169" s="137" t="n">
        <v>0</v>
      </c>
      <c r="BK169" s="137" t="n">
        <v>0</v>
      </c>
      <c r="BL169" s="137" t="n">
        <v>0</v>
      </c>
      <c r="BM169" s="137" t="n">
        <v>0</v>
      </c>
      <c r="BN169" s="137" t="n">
        <v>0</v>
      </c>
      <c r="BO169" s="137" t="n">
        <v>0</v>
      </c>
      <c r="BP169" s="137" t="n">
        <v>0</v>
      </c>
      <c r="BQ169" s="137" t="n">
        <v>0</v>
      </c>
      <c r="BR169" s="137" t="n">
        <v>0</v>
      </c>
      <c r="BS169" s="137" t="n">
        <v>0</v>
      </c>
      <c r="BT169" s="137" t="n">
        <v>0</v>
      </c>
      <c r="BU169" s="137" t="n">
        <v>0</v>
      </c>
      <c r="BV169" s="137" t="n">
        <v>0</v>
      </c>
      <c r="BW169" s="137" t="n">
        <v>0</v>
      </c>
      <c r="CB169" s="137" t="n">
        <v>0</v>
      </c>
    </row>
    <row r="170" customFormat="false" ht="12.75" hidden="false" customHeight="false" outlineLevel="0" collapsed="false">
      <c r="A170" s="137" t="n">
        <f aca="false">ROW(Source!A89)</f>
        <v>89</v>
      </c>
      <c r="B170" s="137" t="n">
        <v>25140191</v>
      </c>
      <c r="C170" s="137" t="n">
        <v>25140180</v>
      </c>
      <c r="D170" s="137" t="n">
        <v>8841624</v>
      </c>
      <c r="E170" s="137" t="n">
        <v>1</v>
      </c>
      <c r="F170" s="137" t="n">
        <v>1</v>
      </c>
      <c r="G170" s="137" t="n">
        <v>1</v>
      </c>
      <c r="H170" s="137" t="n">
        <v>3</v>
      </c>
      <c r="I170" s="137" t="s">
        <v>440</v>
      </c>
      <c r="J170" s="137" t="s">
        <v>441</v>
      </c>
      <c r="K170" s="137" t="s">
        <v>442</v>
      </c>
      <c r="L170" s="137" t="n">
        <v>1355</v>
      </c>
      <c r="N170" s="137" t="n">
        <v>1010</v>
      </c>
      <c r="O170" s="137" t="s">
        <v>138</v>
      </c>
      <c r="P170" s="137" t="s">
        <v>138</v>
      </c>
      <c r="Q170" s="137" t="n">
        <v>100</v>
      </c>
      <c r="Y170" s="137" t="n">
        <v>0.1</v>
      </c>
      <c r="AA170" s="137" t="n">
        <v>100</v>
      </c>
      <c r="AB170" s="137" t="n">
        <v>0</v>
      </c>
      <c r="AC170" s="137" t="n">
        <v>0</v>
      </c>
      <c r="AD170" s="137" t="n">
        <v>0</v>
      </c>
      <c r="AN170" s="137" t="n">
        <v>0</v>
      </c>
      <c r="AO170" s="137" t="n">
        <v>1</v>
      </c>
      <c r="AP170" s="137" t="n">
        <v>0</v>
      </c>
      <c r="AQ170" s="137" t="n">
        <v>0</v>
      </c>
      <c r="AR170" s="137" t="n">
        <v>0</v>
      </c>
      <c r="AT170" s="137" t="n">
        <v>0.1</v>
      </c>
      <c r="AV170" s="137" t="n">
        <v>0</v>
      </c>
      <c r="AW170" s="137" t="n">
        <v>2</v>
      </c>
      <c r="AX170" s="137" t="n">
        <v>25140203</v>
      </c>
      <c r="AY170" s="137" t="n">
        <v>1</v>
      </c>
      <c r="AZ170" s="137" t="n">
        <v>0</v>
      </c>
      <c r="BA170" s="137" t="n">
        <v>144</v>
      </c>
      <c r="BB170" s="137" t="n">
        <v>0</v>
      </c>
      <c r="BC170" s="137" t="n">
        <v>0</v>
      </c>
      <c r="BD170" s="137" t="n">
        <v>0</v>
      </c>
      <c r="BE170" s="137" t="n">
        <v>0</v>
      </c>
      <c r="BF170" s="137" t="n">
        <v>0</v>
      </c>
      <c r="BG170" s="137" t="n">
        <v>0</v>
      </c>
      <c r="BH170" s="137" t="n">
        <v>0</v>
      </c>
      <c r="BI170" s="137" t="n">
        <v>0</v>
      </c>
      <c r="BJ170" s="137" t="n">
        <v>0</v>
      </c>
      <c r="BK170" s="137" t="n">
        <v>0</v>
      </c>
      <c r="BL170" s="137" t="n">
        <v>0</v>
      </c>
      <c r="BM170" s="137" t="n">
        <v>0</v>
      </c>
      <c r="BN170" s="137" t="n">
        <v>0</v>
      </c>
      <c r="BO170" s="137" t="n">
        <v>0</v>
      </c>
      <c r="BP170" s="137" t="n">
        <v>0</v>
      </c>
      <c r="BQ170" s="137" t="n">
        <v>0</v>
      </c>
      <c r="BR170" s="137" t="n">
        <v>0</v>
      </c>
      <c r="BS170" s="137" t="n">
        <v>0</v>
      </c>
      <c r="BT170" s="137" t="n">
        <v>0</v>
      </c>
      <c r="BU170" s="137" t="n">
        <v>0</v>
      </c>
      <c r="BV170" s="137" t="n">
        <v>0</v>
      </c>
      <c r="BW170" s="137" t="n">
        <v>0</v>
      </c>
      <c r="CB170" s="137" t="n">
        <v>0</v>
      </c>
    </row>
    <row r="171" customFormat="false" ht="12.75" hidden="false" customHeight="false" outlineLevel="0" collapsed="false">
      <c r="A171" s="137" t="n">
        <f aca="false">ROW(Source!A89)</f>
        <v>89</v>
      </c>
      <c r="B171" s="137" t="n">
        <v>25140192</v>
      </c>
      <c r="C171" s="137" t="n">
        <v>25140180</v>
      </c>
      <c r="D171" s="137" t="n">
        <v>8855561</v>
      </c>
      <c r="E171" s="137" t="n">
        <v>1</v>
      </c>
      <c r="F171" s="137" t="n">
        <v>1</v>
      </c>
      <c r="G171" s="137" t="n">
        <v>1</v>
      </c>
      <c r="H171" s="137" t="n">
        <v>3</v>
      </c>
      <c r="I171" s="137" t="s">
        <v>346</v>
      </c>
      <c r="J171" s="137" t="s">
        <v>347</v>
      </c>
      <c r="K171" s="137" t="s">
        <v>348</v>
      </c>
      <c r="L171" s="137" t="n">
        <v>1346</v>
      </c>
      <c r="N171" s="137" t="n">
        <v>1009</v>
      </c>
      <c r="O171" s="137" t="s">
        <v>330</v>
      </c>
      <c r="P171" s="137" t="s">
        <v>330</v>
      </c>
      <c r="Q171" s="137" t="n">
        <v>1</v>
      </c>
      <c r="Y171" s="137" t="n">
        <v>0.16</v>
      </c>
      <c r="AA171" s="137" t="n">
        <v>91.29</v>
      </c>
      <c r="AB171" s="137" t="n">
        <v>0</v>
      </c>
      <c r="AC171" s="137" t="n">
        <v>0</v>
      </c>
      <c r="AD171" s="137" t="n">
        <v>0</v>
      </c>
      <c r="AN171" s="137" t="n">
        <v>0</v>
      </c>
      <c r="AO171" s="137" t="n">
        <v>1</v>
      </c>
      <c r="AP171" s="137" t="n">
        <v>0</v>
      </c>
      <c r="AQ171" s="137" t="n">
        <v>0</v>
      </c>
      <c r="AR171" s="137" t="n">
        <v>0</v>
      </c>
      <c r="AT171" s="137" t="n">
        <v>0.16</v>
      </c>
      <c r="AV171" s="137" t="n">
        <v>0</v>
      </c>
      <c r="AW171" s="137" t="n">
        <v>2</v>
      </c>
      <c r="AX171" s="137" t="n">
        <v>25140204</v>
      </c>
      <c r="AY171" s="137" t="n">
        <v>1</v>
      </c>
      <c r="AZ171" s="137" t="n">
        <v>0</v>
      </c>
      <c r="BA171" s="137" t="n">
        <v>145</v>
      </c>
      <c r="BB171" s="137" t="n">
        <v>0</v>
      </c>
      <c r="BC171" s="137" t="n">
        <v>0</v>
      </c>
      <c r="BD171" s="137" t="n">
        <v>0</v>
      </c>
      <c r="BE171" s="137" t="n">
        <v>0</v>
      </c>
      <c r="BF171" s="137" t="n">
        <v>0</v>
      </c>
      <c r="BG171" s="137" t="n">
        <v>0</v>
      </c>
      <c r="BH171" s="137" t="n">
        <v>0</v>
      </c>
      <c r="BI171" s="137" t="n">
        <v>0</v>
      </c>
      <c r="BJ171" s="137" t="n">
        <v>0</v>
      </c>
      <c r="BK171" s="137" t="n">
        <v>0</v>
      </c>
      <c r="BL171" s="137" t="n">
        <v>0</v>
      </c>
      <c r="BM171" s="137" t="n">
        <v>0</v>
      </c>
      <c r="BN171" s="137" t="n">
        <v>0</v>
      </c>
      <c r="BO171" s="137" t="n">
        <v>0</v>
      </c>
      <c r="BP171" s="137" t="n">
        <v>0</v>
      </c>
      <c r="BQ171" s="137" t="n">
        <v>0</v>
      </c>
      <c r="BR171" s="137" t="n">
        <v>0</v>
      </c>
      <c r="BS171" s="137" t="n">
        <v>0</v>
      </c>
      <c r="BT171" s="137" t="n">
        <v>0</v>
      </c>
      <c r="BU171" s="137" t="n">
        <v>0</v>
      </c>
      <c r="BV171" s="137" t="n">
        <v>0</v>
      </c>
      <c r="BW171" s="137" t="n">
        <v>0</v>
      </c>
      <c r="CB171" s="137" t="n">
        <v>0</v>
      </c>
    </row>
    <row r="172" customFormat="false" ht="12.75" hidden="false" customHeight="false" outlineLevel="0" collapsed="false">
      <c r="A172" s="137" t="n">
        <f aca="false">ROW(Source!A89)</f>
        <v>89</v>
      </c>
      <c r="B172" s="137" t="n">
        <v>25140206</v>
      </c>
      <c r="C172" s="137" t="n">
        <v>25140180</v>
      </c>
      <c r="D172" s="137" t="n">
        <v>0</v>
      </c>
      <c r="E172" s="137" t="n">
        <v>0</v>
      </c>
      <c r="F172" s="137" t="n">
        <v>1</v>
      </c>
      <c r="G172" s="137" t="n">
        <v>1</v>
      </c>
      <c r="H172" s="137" t="n">
        <v>3</v>
      </c>
      <c r="I172" s="137" t="s">
        <v>102</v>
      </c>
      <c r="K172" s="137" t="s">
        <v>255</v>
      </c>
      <c r="L172" s="137" t="n">
        <v>1301</v>
      </c>
      <c r="N172" s="137" t="n">
        <v>1003</v>
      </c>
      <c r="O172" s="137" t="s">
        <v>129</v>
      </c>
      <c r="P172" s="137" t="s">
        <v>129</v>
      </c>
      <c r="Q172" s="137" t="n">
        <v>1</v>
      </c>
      <c r="Y172" s="137" t="n">
        <v>100</v>
      </c>
      <c r="AA172" s="137" t="n">
        <v>38.917749</v>
      </c>
      <c r="AB172" s="137" t="n">
        <v>0</v>
      </c>
      <c r="AC172" s="137" t="n">
        <v>0</v>
      </c>
      <c r="AD172" s="137" t="n">
        <v>0</v>
      </c>
      <c r="AN172" s="137" t="n">
        <v>0</v>
      </c>
      <c r="AO172" s="137" t="n">
        <v>0</v>
      </c>
      <c r="AP172" s="137" t="n">
        <v>0</v>
      </c>
      <c r="AQ172" s="137" t="n">
        <v>0</v>
      </c>
      <c r="AR172" s="137" t="n">
        <v>0</v>
      </c>
      <c r="AT172" s="137" t="n">
        <v>100</v>
      </c>
      <c r="AV172" s="137" t="n">
        <v>0</v>
      </c>
      <c r="AW172" s="137" t="n">
        <v>1</v>
      </c>
      <c r="AX172" s="137" t="n">
        <v>-1</v>
      </c>
      <c r="AY172" s="137" t="n">
        <v>0</v>
      </c>
      <c r="AZ172" s="137" t="n">
        <v>0</v>
      </c>
      <c r="BB172" s="137" t="n">
        <v>0</v>
      </c>
      <c r="BC172" s="137" t="n">
        <v>0</v>
      </c>
      <c r="BD172" s="137" t="n">
        <v>0</v>
      </c>
      <c r="BE172" s="137" t="n">
        <v>0</v>
      </c>
      <c r="BF172" s="137" t="n">
        <v>0</v>
      </c>
      <c r="BG172" s="137" t="n">
        <v>0</v>
      </c>
      <c r="BH172" s="137" t="n">
        <v>0</v>
      </c>
      <c r="BI172" s="137" t="n">
        <v>0</v>
      </c>
      <c r="BJ172" s="137" t="n">
        <v>0</v>
      </c>
      <c r="BK172" s="137" t="n">
        <v>0</v>
      </c>
      <c r="BL172" s="137" t="n">
        <v>0</v>
      </c>
      <c r="BM172" s="137" t="n">
        <v>0</v>
      </c>
      <c r="BN172" s="137" t="n">
        <v>0</v>
      </c>
      <c r="BO172" s="137" t="n">
        <v>0</v>
      </c>
      <c r="BP172" s="137" t="n">
        <v>0</v>
      </c>
      <c r="BQ172" s="137" t="n">
        <v>0</v>
      </c>
      <c r="BR172" s="137" t="n">
        <v>0</v>
      </c>
      <c r="BS172" s="137" t="n">
        <v>0</v>
      </c>
      <c r="BT172" s="137" t="n">
        <v>0</v>
      </c>
      <c r="BU172" s="137" t="n">
        <v>0</v>
      </c>
      <c r="BV172" s="137" t="n">
        <v>0</v>
      </c>
      <c r="BW172" s="137" t="n">
        <v>0</v>
      </c>
      <c r="CB172" s="137" t="n">
        <v>0</v>
      </c>
    </row>
    <row r="173" customFormat="false" ht="12.75" hidden="false" customHeight="false" outlineLevel="0" collapsed="false">
      <c r="A173" s="137" t="n">
        <f aca="false">ROW(Source!A91)</f>
        <v>91</v>
      </c>
      <c r="B173" s="137" t="n">
        <v>25140208</v>
      </c>
      <c r="C173" s="137" t="n">
        <v>25140207</v>
      </c>
      <c r="D173" s="137" t="n">
        <v>121639</v>
      </c>
      <c r="E173" s="137" t="n">
        <v>1</v>
      </c>
      <c r="F173" s="137" t="n">
        <v>1</v>
      </c>
      <c r="G173" s="137" t="n">
        <v>1</v>
      </c>
      <c r="H173" s="137" t="n">
        <v>1</v>
      </c>
      <c r="I173" s="137" t="s">
        <v>422</v>
      </c>
      <c r="K173" s="137" t="s">
        <v>423</v>
      </c>
      <c r="L173" s="137" t="n">
        <v>1369</v>
      </c>
      <c r="N173" s="137" t="n">
        <v>1013</v>
      </c>
      <c r="O173" s="137" t="s">
        <v>308</v>
      </c>
      <c r="P173" s="137" t="s">
        <v>308</v>
      </c>
      <c r="Q173" s="137" t="n">
        <v>1</v>
      </c>
      <c r="Y173" s="137" t="n">
        <v>23.8</v>
      </c>
      <c r="AA173" s="137" t="n">
        <v>0</v>
      </c>
      <c r="AB173" s="137" t="n">
        <v>0</v>
      </c>
      <c r="AC173" s="137" t="n">
        <v>0</v>
      </c>
      <c r="AD173" s="137" t="n">
        <v>8.82</v>
      </c>
      <c r="AN173" s="137" t="n">
        <v>0</v>
      </c>
      <c r="AO173" s="137" t="n">
        <v>1</v>
      </c>
      <c r="AP173" s="137" t="n">
        <v>0</v>
      </c>
      <c r="AQ173" s="137" t="n">
        <v>0</v>
      </c>
      <c r="AR173" s="137" t="n">
        <v>0</v>
      </c>
      <c r="AT173" s="137" t="n">
        <v>23.8</v>
      </c>
      <c r="AV173" s="137" t="n">
        <v>1</v>
      </c>
      <c r="AW173" s="137" t="n">
        <v>2</v>
      </c>
      <c r="AX173" s="137" t="n">
        <v>25140224</v>
      </c>
      <c r="AY173" s="137" t="n">
        <v>1</v>
      </c>
      <c r="AZ173" s="137" t="n">
        <v>0</v>
      </c>
      <c r="BA173" s="137" t="n">
        <v>146</v>
      </c>
      <c r="BB173" s="137" t="n">
        <v>0</v>
      </c>
      <c r="BC173" s="137" t="n">
        <v>0</v>
      </c>
      <c r="BD173" s="137" t="n">
        <v>0</v>
      </c>
      <c r="BE173" s="137" t="n">
        <v>0</v>
      </c>
      <c r="BF173" s="137" t="n">
        <v>0</v>
      </c>
      <c r="BG173" s="137" t="n">
        <v>0</v>
      </c>
      <c r="BH173" s="137" t="n">
        <v>0</v>
      </c>
      <c r="BI173" s="137" t="n">
        <v>0</v>
      </c>
      <c r="BJ173" s="137" t="n">
        <v>0</v>
      </c>
      <c r="BK173" s="137" t="n">
        <v>0</v>
      </c>
      <c r="BL173" s="137" t="n">
        <v>0</v>
      </c>
      <c r="BM173" s="137" t="n">
        <v>0</v>
      </c>
      <c r="BN173" s="137" t="n">
        <v>0</v>
      </c>
      <c r="BO173" s="137" t="n">
        <v>0</v>
      </c>
      <c r="BP173" s="137" t="n">
        <v>0</v>
      </c>
      <c r="BQ173" s="137" t="n">
        <v>0</v>
      </c>
      <c r="BR173" s="137" t="n">
        <v>0</v>
      </c>
      <c r="BS173" s="137" t="n">
        <v>0</v>
      </c>
      <c r="BT173" s="137" t="n">
        <v>0</v>
      </c>
      <c r="BU173" s="137" t="n">
        <v>0</v>
      </c>
      <c r="BV173" s="137" t="n">
        <v>0</v>
      </c>
      <c r="BW173" s="137" t="n">
        <v>0</v>
      </c>
      <c r="CB173" s="137" t="n">
        <v>0</v>
      </c>
    </row>
    <row r="174" customFormat="false" ht="12.75" hidden="false" customHeight="false" outlineLevel="0" collapsed="false">
      <c r="A174" s="137" t="n">
        <f aca="false">ROW(Source!A91)</f>
        <v>91</v>
      </c>
      <c r="B174" s="137" t="n">
        <v>25140209</v>
      </c>
      <c r="C174" s="137" t="n">
        <v>25140207</v>
      </c>
      <c r="D174" s="137" t="n">
        <v>121548</v>
      </c>
      <c r="E174" s="137" t="n">
        <v>1</v>
      </c>
      <c r="F174" s="137" t="n">
        <v>1</v>
      </c>
      <c r="G174" s="137" t="n">
        <v>1</v>
      </c>
      <c r="H174" s="137" t="n">
        <v>1</v>
      </c>
      <c r="I174" s="137" t="s">
        <v>104</v>
      </c>
      <c r="K174" s="137" t="s">
        <v>309</v>
      </c>
      <c r="L174" s="137" t="n">
        <v>608254</v>
      </c>
      <c r="N174" s="137" t="n">
        <v>1013</v>
      </c>
      <c r="O174" s="137" t="s">
        <v>310</v>
      </c>
      <c r="P174" s="137" t="s">
        <v>310</v>
      </c>
      <c r="Q174" s="137" t="n">
        <v>1</v>
      </c>
      <c r="Y174" s="137" t="n">
        <v>16</v>
      </c>
      <c r="AA174" s="137" t="n">
        <v>0</v>
      </c>
      <c r="AB174" s="137" t="n">
        <v>0</v>
      </c>
      <c r="AC174" s="137" t="n">
        <v>0</v>
      </c>
      <c r="AD174" s="137" t="n">
        <v>0</v>
      </c>
      <c r="AN174" s="137" t="n">
        <v>0</v>
      </c>
      <c r="AO174" s="137" t="n">
        <v>1</v>
      </c>
      <c r="AP174" s="137" t="n">
        <v>0</v>
      </c>
      <c r="AQ174" s="137" t="n">
        <v>0</v>
      </c>
      <c r="AR174" s="137" t="n">
        <v>0</v>
      </c>
      <c r="AT174" s="137" t="n">
        <v>16</v>
      </c>
      <c r="AV174" s="137" t="n">
        <v>2</v>
      </c>
      <c r="AW174" s="137" t="n">
        <v>2</v>
      </c>
      <c r="AX174" s="137" t="n">
        <v>25140225</v>
      </c>
      <c r="AY174" s="137" t="n">
        <v>1</v>
      </c>
      <c r="AZ174" s="137" t="n">
        <v>0</v>
      </c>
      <c r="BA174" s="137" t="n">
        <v>147</v>
      </c>
      <c r="BB174" s="137" t="n">
        <v>0</v>
      </c>
      <c r="BC174" s="137" t="n">
        <v>0</v>
      </c>
      <c r="BD174" s="137" t="n">
        <v>0</v>
      </c>
      <c r="BE174" s="137" t="n">
        <v>0</v>
      </c>
      <c r="BF174" s="137" t="n">
        <v>0</v>
      </c>
      <c r="BG174" s="137" t="n">
        <v>0</v>
      </c>
      <c r="BH174" s="137" t="n">
        <v>0</v>
      </c>
      <c r="BI174" s="137" t="n">
        <v>0</v>
      </c>
      <c r="BJ174" s="137" t="n">
        <v>0</v>
      </c>
      <c r="BK174" s="137" t="n">
        <v>0</v>
      </c>
      <c r="BL174" s="137" t="n">
        <v>0</v>
      </c>
      <c r="BM174" s="137" t="n">
        <v>0</v>
      </c>
      <c r="BN174" s="137" t="n">
        <v>0</v>
      </c>
      <c r="BO174" s="137" t="n">
        <v>0</v>
      </c>
      <c r="BP174" s="137" t="n">
        <v>0</v>
      </c>
      <c r="BQ174" s="137" t="n">
        <v>0</v>
      </c>
      <c r="BR174" s="137" t="n">
        <v>0</v>
      </c>
      <c r="BS174" s="137" t="n">
        <v>0</v>
      </c>
      <c r="BT174" s="137" t="n">
        <v>0</v>
      </c>
      <c r="BU174" s="137" t="n">
        <v>0</v>
      </c>
      <c r="BV174" s="137" t="n">
        <v>0</v>
      </c>
      <c r="BW174" s="137" t="n">
        <v>0</v>
      </c>
      <c r="CB174" s="137" t="n">
        <v>0</v>
      </c>
    </row>
    <row r="175" customFormat="false" ht="12.75" hidden="false" customHeight="false" outlineLevel="0" collapsed="false">
      <c r="A175" s="137" t="n">
        <f aca="false">ROW(Source!A91)</f>
        <v>91</v>
      </c>
      <c r="B175" s="137" t="n">
        <v>25140210</v>
      </c>
      <c r="C175" s="137" t="n">
        <v>25140207</v>
      </c>
      <c r="D175" s="137" t="n">
        <v>8863260</v>
      </c>
      <c r="E175" s="137" t="n">
        <v>1</v>
      </c>
      <c r="F175" s="137" t="n">
        <v>1</v>
      </c>
      <c r="G175" s="137" t="n">
        <v>1</v>
      </c>
      <c r="H175" s="137" t="n">
        <v>2</v>
      </c>
      <c r="I175" s="137" t="s">
        <v>311</v>
      </c>
      <c r="J175" s="137" t="s">
        <v>312</v>
      </c>
      <c r="K175" s="137" t="s">
        <v>313</v>
      </c>
      <c r="L175" s="137" t="n">
        <v>1480</v>
      </c>
      <c r="N175" s="137" t="n">
        <v>1013</v>
      </c>
      <c r="O175" s="137" t="s">
        <v>314</v>
      </c>
      <c r="P175" s="137" t="s">
        <v>315</v>
      </c>
      <c r="Q175" s="137" t="n">
        <v>1</v>
      </c>
      <c r="Y175" s="137" t="n">
        <v>0.11</v>
      </c>
      <c r="AA175" s="137" t="n">
        <v>0</v>
      </c>
      <c r="AB175" s="137" t="n">
        <v>134.65</v>
      </c>
      <c r="AC175" s="137" t="n">
        <v>13.5</v>
      </c>
      <c r="AD175" s="137" t="n">
        <v>0</v>
      </c>
      <c r="AN175" s="137" t="n">
        <v>0</v>
      </c>
      <c r="AO175" s="137" t="n">
        <v>1</v>
      </c>
      <c r="AP175" s="137" t="n">
        <v>0</v>
      </c>
      <c r="AQ175" s="137" t="n">
        <v>0</v>
      </c>
      <c r="AR175" s="137" t="n">
        <v>0</v>
      </c>
      <c r="AT175" s="137" t="n">
        <v>0.11</v>
      </c>
      <c r="AV175" s="137" t="n">
        <v>0</v>
      </c>
      <c r="AW175" s="137" t="n">
        <v>2</v>
      </c>
      <c r="AX175" s="137" t="n">
        <v>25140226</v>
      </c>
      <c r="AY175" s="137" t="n">
        <v>1</v>
      </c>
      <c r="AZ175" s="137" t="n">
        <v>0</v>
      </c>
      <c r="BA175" s="137" t="n">
        <v>148</v>
      </c>
      <c r="BB175" s="137" t="n">
        <v>0</v>
      </c>
      <c r="BC175" s="137" t="n">
        <v>0</v>
      </c>
      <c r="BD175" s="137" t="n">
        <v>0</v>
      </c>
      <c r="BE175" s="137" t="n">
        <v>0</v>
      </c>
      <c r="BF175" s="137" t="n">
        <v>0</v>
      </c>
      <c r="BG175" s="137" t="n">
        <v>0</v>
      </c>
      <c r="BH175" s="137" t="n">
        <v>0</v>
      </c>
      <c r="BI175" s="137" t="n">
        <v>0</v>
      </c>
      <c r="BJ175" s="137" t="n">
        <v>0</v>
      </c>
      <c r="BK175" s="137" t="n">
        <v>0</v>
      </c>
      <c r="BL175" s="137" t="n">
        <v>0</v>
      </c>
      <c r="BM175" s="137" t="n">
        <v>0</v>
      </c>
      <c r="BN175" s="137" t="n">
        <v>0</v>
      </c>
      <c r="BO175" s="137" t="n">
        <v>0</v>
      </c>
      <c r="BP175" s="137" t="n">
        <v>0</v>
      </c>
      <c r="BQ175" s="137" t="n">
        <v>0</v>
      </c>
      <c r="BR175" s="137" t="n">
        <v>0</v>
      </c>
      <c r="BS175" s="137" t="n">
        <v>0</v>
      </c>
      <c r="BT175" s="137" t="n">
        <v>0</v>
      </c>
      <c r="BU175" s="137" t="n">
        <v>0</v>
      </c>
      <c r="BV175" s="137" t="n">
        <v>0</v>
      </c>
      <c r="BW175" s="137" t="n">
        <v>0</v>
      </c>
      <c r="CB175" s="137" t="n">
        <v>0</v>
      </c>
    </row>
    <row r="176" customFormat="false" ht="12.75" hidden="false" customHeight="false" outlineLevel="0" collapsed="false">
      <c r="A176" s="137" t="n">
        <f aca="false">ROW(Source!A91)</f>
        <v>91</v>
      </c>
      <c r="B176" s="137" t="n">
        <v>25140211</v>
      </c>
      <c r="C176" s="137" t="n">
        <v>25140207</v>
      </c>
      <c r="D176" s="137" t="n">
        <v>8863593</v>
      </c>
      <c r="E176" s="137" t="n">
        <v>1</v>
      </c>
      <c r="F176" s="137" t="n">
        <v>1</v>
      </c>
      <c r="G176" s="137" t="n">
        <v>1</v>
      </c>
      <c r="H176" s="137" t="n">
        <v>2</v>
      </c>
      <c r="I176" s="137" t="s">
        <v>424</v>
      </c>
      <c r="J176" s="137" t="s">
        <v>425</v>
      </c>
      <c r="K176" s="137" t="s">
        <v>426</v>
      </c>
      <c r="L176" s="137" t="n">
        <v>1368</v>
      </c>
      <c r="N176" s="137" t="n">
        <v>1011</v>
      </c>
      <c r="O176" s="137" t="s">
        <v>319</v>
      </c>
      <c r="P176" s="137" t="s">
        <v>319</v>
      </c>
      <c r="Q176" s="137" t="n">
        <v>1</v>
      </c>
      <c r="Y176" s="137" t="n">
        <v>15.8</v>
      </c>
      <c r="AA176" s="137" t="n">
        <v>0</v>
      </c>
      <c r="AB176" s="137" t="n">
        <v>31.14</v>
      </c>
      <c r="AC176" s="137" t="n">
        <v>11.6</v>
      </c>
      <c r="AD176" s="137" t="n">
        <v>0</v>
      </c>
      <c r="AN176" s="137" t="n">
        <v>0</v>
      </c>
      <c r="AO176" s="137" t="n">
        <v>1</v>
      </c>
      <c r="AP176" s="137" t="n">
        <v>0</v>
      </c>
      <c r="AQ176" s="137" t="n">
        <v>0</v>
      </c>
      <c r="AR176" s="137" t="n">
        <v>0</v>
      </c>
      <c r="AT176" s="137" t="n">
        <v>15.8</v>
      </c>
      <c r="AV176" s="137" t="n">
        <v>0</v>
      </c>
      <c r="AW176" s="137" t="n">
        <v>2</v>
      </c>
      <c r="AX176" s="137" t="n">
        <v>25140227</v>
      </c>
      <c r="AY176" s="137" t="n">
        <v>1</v>
      </c>
      <c r="AZ176" s="137" t="n">
        <v>0</v>
      </c>
      <c r="BA176" s="137" t="n">
        <v>149</v>
      </c>
      <c r="BB176" s="137" t="n">
        <v>0</v>
      </c>
      <c r="BC176" s="137" t="n">
        <v>0</v>
      </c>
      <c r="BD176" s="137" t="n">
        <v>0</v>
      </c>
      <c r="BE176" s="137" t="n">
        <v>0</v>
      </c>
      <c r="BF176" s="137" t="n">
        <v>0</v>
      </c>
      <c r="BG176" s="137" t="n">
        <v>0</v>
      </c>
      <c r="BH176" s="137" t="n">
        <v>0</v>
      </c>
      <c r="BI176" s="137" t="n">
        <v>0</v>
      </c>
      <c r="BJ176" s="137" t="n">
        <v>0</v>
      </c>
      <c r="BK176" s="137" t="n">
        <v>0</v>
      </c>
      <c r="BL176" s="137" t="n">
        <v>0</v>
      </c>
      <c r="BM176" s="137" t="n">
        <v>0</v>
      </c>
      <c r="BN176" s="137" t="n">
        <v>0</v>
      </c>
      <c r="BO176" s="137" t="n">
        <v>0</v>
      </c>
      <c r="BP176" s="137" t="n">
        <v>0</v>
      </c>
      <c r="BQ176" s="137" t="n">
        <v>0</v>
      </c>
      <c r="BR176" s="137" t="n">
        <v>0</v>
      </c>
      <c r="BS176" s="137" t="n">
        <v>0</v>
      </c>
      <c r="BT176" s="137" t="n">
        <v>0</v>
      </c>
      <c r="BU176" s="137" t="n">
        <v>0</v>
      </c>
      <c r="BV176" s="137" t="n">
        <v>0</v>
      </c>
      <c r="BW176" s="137" t="n">
        <v>0</v>
      </c>
      <c r="CB176" s="137" t="n">
        <v>0</v>
      </c>
    </row>
    <row r="177" customFormat="false" ht="12.75" hidden="false" customHeight="false" outlineLevel="0" collapsed="false">
      <c r="A177" s="137" t="n">
        <f aca="false">ROW(Source!A91)</f>
        <v>91</v>
      </c>
      <c r="B177" s="137" t="n">
        <v>25140212</v>
      </c>
      <c r="C177" s="137" t="n">
        <v>25140207</v>
      </c>
      <c r="D177" s="137" t="n">
        <v>8863809</v>
      </c>
      <c r="E177" s="137" t="n">
        <v>1</v>
      </c>
      <c r="F177" s="137" t="n">
        <v>1</v>
      </c>
      <c r="G177" s="137" t="n">
        <v>1</v>
      </c>
      <c r="H177" s="137" t="n">
        <v>2</v>
      </c>
      <c r="I177" s="137" t="s">
        <v>481</v>
      </c>
      <c r="J177" s="137" t="s">
        <v>482</v>
      </c>
      <c r="K177" s="137" t="s">
        <v>483</v>
      </c>
      <c r="L177" s="137" t="n">
        <v>1480</v>
      </c>
      <c r="N177" s="137" t="n">
        <v>1013</v>
      </c>
      <c r="O177" s="137" t="s">
        <v>314</v>
      </c>
      <c r="P177" s="137" t="s">
        <v>315</v>
      </c>
      <c r="Q177" s="137" t="n">
        <v>1</v>
      </c>
      <c r="Y177" s="137" t="n">
        <v>2.7</v>
      </c>
      <c r="AA177" s="137" t="n">
        <v>0</v>
      </c>
      <c r="AB177" s="137" t="n">
        <v>8.1</v>
      </c>
      <c r="AC177" s="137" t="n">
        <v>0</v>
      </c>
      <c r="AD177" s="137" t="n">
        <v>0</v>
      </c>
      <c r="AN177" s="137" t="n">
        <v>0</v>
      </c>
      <c r="AO177" s="137" t="n">
        <v>1</v>
      </c>
      <c r="AP177" s="137" t="n">
        <v>0</v>
      </c>
      <c r="AQ177" s="137" t="n">
        <v>0</v>
      </c>
      <c r="AR177" s="137" t="n">
        <v>0</v>
      </c>
      <c r="AT177" s="137" t="n">
        <v>2.7</v>
      </c>
      <c r="AV177" s="137" t="n">
        <v>0</v>
      </c>
      <c r="AW177" s="137" t="n">
        <v>2</v>
      </c>
      <c r="AX177" s="137" t="n">
        <v>25140228</v>
      </c>
      <c r="AY177" s="137" t="n">
        <v>1</v>
      </c>
      <c r="AZ177" s="137" t="n">
        <v>0</v>
      </c>
      <c r="BA177" s="137" t="n">
        <v>150</v>
      </c>
      <c r="BB177" s="137" t="n">
        <v>0</v>
      </c>
      <c r="BC177" s="137" t="n">
        <v>0</v>
      </c>
      <c r="BD177" s="137" t="n">
        <v>0</v>
      </c>
      <c r="BE177" s="137" t="n">
        <v>0</v>
      </c>
      <c r="BF177" s="137" t="n">
        <v>0</v>
      </c>
      <c r="BG177" s="137" t="n">
        <v>0</v>
      </c>
      <c r="BH177" s="137" t="n">
        <v>0</v>
      </c>
      <c r="BI177" s="137" t="n">
        <v>0</v>
      </c>
      <c r="BJ177" s="137" t="n">
        <v>0</v>
      </c>
      <c r="BK177" s="137" t="n">
        <v>0</v>
      </c>
      <c r="BL177" s="137" t="n">
        <v>0</v>
      </c>
      <c r="BM177" s="137" t="n">
        <v>0</v>
      </c>
      <c r="BN177" s="137" t="n">
        <v>0</v>
      </c>
      <c r="BO177" s="137" t="n">
        <v>0</v>
      </c>
      <c r="BP177" s="137" t="n">
        <v>0</v>
      </c>
      <c r="BQ177" s="137" t="n">
        <v>0</v>
      </c>
      <c r="BR177" s="137" t="n">
        <v>0</v>
      </c>
      <c r="BS177" s="137" t="n">
        <v>0</v>
      </c>
      <c r="BT177" s="137" t="n">
        <v>0</v>
      </c>
      <c r="BU177" s="137" t="n">
        <v>0</v>
      </c>
      <c r="BV177" s="137" t="n">
        <v>0</v>
      </c>
      <c r="BW177" s="137" t="n">
        <v>0</v>
      </c>
      <c r="CB177" s="137" t="n">
        <v>0</v>
      </c>
    </row>
    <row r="178" customFormat="false" ht="12.75" hidden="false" customHeight="false" outlineLevel="0" collapsed="false">
      <c r="A178" s="137" t="n">
        <f aca="false">ROW(Source!A91)</f>
        <v>91</v>
      </c>
      <c r="B178" s="137" t="n">
        <v>25140213</v>
      </c>
      <c r="C178" s="137" t="n">
        <v>25140207</v>
      </c>
      <c r="D178" s="137" t="n">
        <v>8867039</v>
      </c>
      <c r="E178" s="137" t="n">
        <v>1</v>
      </c>
      <c r="F178" s="137" t="n">
        <v>1</v>
      </c>
      <c r="G178" s="137" t="n">
        <v>1</v>
      </c>
      <c r="H178" s="137" t="n">
        <v>2</v>
      </c>
      <c r="I178" s="137" t="s">
        <v>495</v>
      </c>
      <c r="J178" s="137" t="s">
        <v>496</v>
      </c>
      <c r="K178" s="137" t="s">
        <v>497</v>
      </c>
      <c r="L178" s="137" t="n">
        <v>1480</v>
      </c>
      <c r="N178" s="137" t="n">
        <v>1013</v>
      </c>
      <c r="O178" s="137" t="s">
        <v>314</v>
      </c>
      <c r="P178" s="137" t="s">
        <v>315</v>
      </c>
      <c r="Q178" s="137" t="n">
        <v>1</v>
      </c>
      <c r="Y178" s="137" t="n">
        <v>4.84</v>
      </c>
      <c r="AA178" s="137" t="n">
        <v>0</v>
      </c>
      <c r="AB178" s="137" t="n">
        <v>2.08</v>
      </c>
      <c r="AC178" s="137" t="n">
        <v>0</v>
      </c>
      <c r="AD178" s="137" t="n">
        <v>0</v>
      </c>
      <c r="AN178" s="137" t="n">
        <v>0</v>
      </c>
      <c r="AO178" s="137" t="n">
        <v>1</v>
      </c>
      <c r="AP178" s="137" t="n">
        <v>0</v>
      </c>
      <c r="AQ178" s="137" t="n">
        <v>0</v>
      </c>
      <c r="AR178" s="137" t="n">
        <v>0</v>
      </c>
      <c r="AT178" s="137" t="n">
        <v>4.84</v>
      </c>
      <c r="AV178" s="137" t="n">
        <v>0</v>
      </c>
      <c r="AW178" s="137" t="n">
        <v>2</v>
      </c>
      <c r="AX178" s="137" t="n">
        <v>25140229</v>
      </c>
      <c r="AY178" s="137" t="n">
        <v>1</v>
      </c>
      <c r="AZ178" s="137" t="n">
        <v>0</v>
      </c>
      <c r="BA178" s="137" t="n">
        <v>151</v>
      </c>
      <c r="BB178" s="137" t="n">
        <v>0</v>
      </c>
      <c r="BC178" s="137" t="n">
        <v>0</v>
      </c>
      <c r="BD178" s="137" t="n">
        <v>0</v>
      </c>
      <c r="BE178" s="137" t="n">
        <v>0</v>
      </c>
      <c r="BF178" s="137" t="n">
        <v>0</v>
      </c>
      <c r="BG178" s="137" t="n">
        <v>0</v>
      </c>
      <c r="BH178" s="137" t="n">
        <v>0</v>
      </c>
      <c r="BI178" s="137" t="n">
        <v>0</v>
      </c>
      <c r="BJ178" s="137" t="n">
        <v>0</v>
      </c>
      <c r="BK178" s="137" t="n">
        <v>0</v>
      </c>
      <c r="BL178" s="137" t="n">
        <v>0</v>
      </c>
      <c r="BM178" s="137" t="n">
        <v>0</v>
      </c>
      <c r="BN178" s="137" t="n">
        <v>0</v>
      </c>
      <c r="BO178" s="137" t="n">
        <v>0</v>
      </c>
      <c r="BP178" s="137" t="n">
        <v>0</v>
      </c>
      <c r="BQ178" s="137" t="n">
        <v>0</v>
      </c>
      <c r="BR178" s="137" t="n">
        <v>0</v>
      </c>
      <c r="BS178" s="137" t="n">
        <v>0</v>
      </c>
      <c r="BT178" s="137" t="n">
        <v>0</v>
      </c>
      <c r="BU178" s="137" t="n">
        <v>0</v>
      </c>
      <c r="BV178" s="137" t="n">
        <v>0</v>
      </c>
      <c r="BW178" s="137" t="n">
        <v>0</v>
      </c>
      <c r="CB178" s="137" t="n">
        <v>0</v>
      </c>
    </row>
    <row r="179" customFormat="false" ht="12.75" hidden="false" customHeight="false" outlineLevel="0" collapsed="false">
      <c r="A179" s="137" t="n">
        <f aca="false">ROW(Source!A91)</f>
        <v>91</v>
      </c>
      <c r="B179" s="137" t="n">
        <v>25140214</v>
      </c>
      <c r="C179" s="137" t="n">
        <v>25140207</v>
      </c>
      <c r="D179" s="137" t="n">
        <v>8867718</v>
      </c>
      <c r="E179" s="137" t="n">
        <v>1</v>
      </c>
      <c r="F179" s="137" t="n">
        <v>1</v>
      </c>
      <c r="G179" s="137" t="n">
        <v>1</v>
      </c>
      <c r="H179" s="137" t="n">
        <v>2</v>
      </c>
      <c r="I179" s="137" t="s">
        <v>320</v>
      </c>
      <c r="J179" s="137" t="s">
        <v>321</v>
      </c>
      <c r="K179" s="137" t="s">
        <v>322</v>
      </c>
      <c r="L179" s="137" t="n">
        <v>1480</v>
      </c>
      <c r="N179" s="137" t="n">
        <v>1013</v>
      </c>
      <c r="O179" s="137" t="s">
        <v>314</v>
      </c>
      <c r="P179" s="137" t="s">
        <v>315</v>
      </c>
      <c r="Q179" s="137" t="n">
        <v>1</v>
      </c>
      <c r="Y179" s="137" t="n">
        <v>0.11</v>
      </c>
      <c r="AA179" s="137" t="n">
        <v>0</v>
      </c>
      <c r="AB179" s="137" t="n">
        <v>107.3</v>
      </c>
      <c r="AC179" s="137" t="n">
        <v>0</v>
      </c>
      <c r="AD179" s="137" t="n">
        <v>0</v>
      </c>
      <c r="AN179" s="137" t="n">
        <v>0</v>
      </c>
      <c r="AO179" s="137" t="n">
        <v>1</v>
      </c>
      <c r="AP179" s="137" t="n">
        <v>0</v>
      </c>
      <c r="AQ179" s="137" t="n">
        <v>0</v>
      </c>
      <c r="AR179" s="137" t="n">
        <v>0</v>
      </c>
      <c r="AT179" s="137" t="n">
        <v>0.11</v>
      </c>
      <c r="AV179" s="137" t="n">
        <v>0</v>
      </c>
      <c r="AW179" s="137" t="n">
        <v>2</v>
      </c>
      <c r="AX179" s="137" t="n">
        <v>25140230</v>
      </c>
      <c r="AY179" s="137" t="n">
        <v>1</v>
      </c>
      <c r="AZ179" s="137" t="n">
        <v>0</v>
      </c>
      <c r="BA179" s="137" t="n">
        <v>152</v>
      </c>
      <c r="BB179" s="137" t="n">
        <v>0</v>
      </c>
      <c r="BC179" s="137" t="n">
        <v>0</v>
      </c>
      <c r="BD179" s="137" t="n">
        <v>0</v>
      </c>
      <c r="BE179" s="137" t="n">
        <v>0</v>
      </c>
      <c r="BF179" s="137" t="n">
        <v>0</v>
      </c>
      <c r="BG179" s="137" t="n">
        <v>0</v>
      </c>
      <c r="BH179" s="137" t="n">
        <v>0</v>
      </c>
      <c r="BI179" s="137" t="n">
        <v>0</v>
      </c>
      <c r="BJ179" s="137" t="n">
        <v>0</v>
      </c>
      <c r="BK179" s="137" t="n">
        <v>0</v>
      </c>
      <c r="BL179" s="137" t="n">
        <v>0</v>
      </c>
      <c r="BM179" s="137" t="n">
        <v>0</v>
      </c>
      <c r="BN179" s="137" t="n">
        <v>0</v>
      </c>
      <c r="BO179" s="137" t="n">
        <v>0</v>
      </c>
      <c r="BP179" s="137" t="n">
        <v>0</v>
      </c>
      <c r="BQ179" s="137" t="n">
        <v>0</v>
      </c>
      <c r="BR179" s="137" t="n">
        <v>0</v>
      </c>
      <c r="BS179" s="137" t="n">
        <v>0</v>
      </c>
      <c r="BT179" s="137" t="n">
        <v>0</v>
      </c>
      <c r="BU179" s="137" t="n">
        <v>0</v>
      </c>
      <c r="BV179" s="137" t="n">
        <v>0</v>
      </c>
      <c r="BW179" s="137" t="n">
        <v>0</v>
      </c>
      <c r="CB179" s="137" t="n">
        <v>0</v>
      </c>
    </row>
    <row r="180" customFormat="false" ht="12.75" hidden="false" customHeight="false" outlineLevel="0" collapsed="false">
      <c r="A180" s="137" t="n">
        <f aca="false">ROW(Source!A91)</f>
        <v>91</v>
      </c>
      <c r="B180" s="137" t="n">
        <v>25140215</v>
      </c>
      <c r="C180" s="137" t="n">
        <v>25140207</v>
      </c>
      <c r="D180" s="137" t="n">
        <v>8801110</v>
      </c>
      <c r="E180" s="137" t="n">
        <v>1</v>
      </c>
      <c r="F180" s="137" t="n">
        <v>1</v>
      </c>
      <c r="G180" s="137" t="n">
        <v>1</v>
      </c>
      <c r="H180" s="137" t="n">
        <v>3</v>
      </c>
      <c r="I180" s="137" t="s">
        <v>323</v>
      </c>
      <c r="J180" s="137" t="s">
        <v>324</v>
      </c>
      <c r="K180" s="137" t="s">
        <v>325</v>
      </c>
      <c r="L180" s="137" t="n">
        <v>1348</v>
      </c>
      <c r="N180" s="137" t="n">
        <v>1009</v>
      </c>
      <c r="O180" s="137" t="s">
        <v>326</v>
      </c>
      <c r="P180" s="137" t="s">
        <v>326</v>
      </c>
      <c r="Q180" s="137" t="n">
        <v>1000</v>
      </c>
      <c r="Y180" s="137" t="n">
        <v>0.0021</v>
      </c>
      <c r="AA180" s="137" t="n">
        <v>12242</v>
      </c>
      <c r="AB180" s="137" t="n">
        <v>0</v>
      </c>
      <c r="AC180" s="137" t="n">
        <v>0</v>
      </c>
      <c r="AD180" s="137" t="n">
        <v>0</v>
      </c>
      <c r="AN180" s="137" t="n">
        <v>0</v>
      </c>
      <c r="AO180" s="137" t="n">
        <v>1</v>
      </c>
      <c r="AP180" s="137" t="n">
        <v>0</v>
      </c>
      <c r="AQ180" s="137" t="n">
        <v>0</v>
      </c>
      <c r="AR180" s="137" t="n">
        <v>0</v>
      </c>
      <c r="AT180" s="137" t="n">
        <v>0.0021</v>
      </c>
      <c r="AV180" s="137" t="n">
        <v>0</v>
      </c>
      <c r="AW180" s="137" t="n">
        <v>2</v>
      </c>
      <c r="AX180" s="137" t="n">
        <v>25140231</v>
      </c>
      <c r="AY180" s="137" t="n">
        <v>1</v>
      </c>
      <c r="AZ180" s="137" t="n">
        <v>0</v>
      </c>
      <c r="BA180" s="137" t="n">
        <v>153</v>
      </c>
      <c r="BB180" s="137" t="n">
        <v>0</v>
      </c>
      <c r="BC180" s="137" t="n">
        <v>0</v>
      </c>
      <c r="BD180" s="137" t="n">
        <v>0</v>
      </c>
      <c r="BE180" s="137" t="n">
        <v>0</v>
      </c>
      <c r="BF180" s="137" t="n">
        <v>0</v>
      </c>
      <c r="BG180" s="137" t="n">
        <v>0</v>
      </c>
      <c r="BH180" s="137" t="n">
        <v>0</v>
      </c>
      <c r="BI180" s="137" t="n">
        <v>0</v>
      </c>
      <c r="BJ180" s="137" t="n">
        <v>0</v>
      </c>
      <c r="BK180" s="137" t="n">
        <v>0</v>
      </c>
      <c r="BL180" s="137" t="n">
        <v>0</v>
      </c>
      <c r="BM180" s="137" t="n">
        <v>0</v>
      </c>
      <c r="BN180" s="137" t="n">
        <v>0</v>
      </c>
      <c r="BO180" s="137" t="n">
        <v>0</v>
      </c>
      <c r="BP180" s="137" t="n">
        <v>0</v>
      </c>
      <c r="BQ180" s="137" t="n">
        <v>0</v>
      </c>
      <c r="BR180" s="137" t="n">
        <v>0</v>
      </c>
      <c r="BS180" s="137" t="n">
        <v>0</v>
      </c>
      <c r="BT180" s="137" t="n">
        <v>0</v>
      </c>
      <c r="BU180" s="137" t="n">
        <v>0</v>
      </c>
      <c r="BV180" s="137" t="n">
        <v>0</v>
      </c>
      <c r="BW180" s="137" t="n">
        <v>0</v>
      </c>
      <c r="CB180" s="137" t="n">
        <v>0</v>
      </c>
    </row>
    <row r="181" customFormat="false" ht="12.75" hidden="false" customHeight="false" outlineLevel="0" collapsed="false">
      <c r="A181" s="137" t="n">
        <f aca="false">ROW(Source!A91)</f>
        <v>91</v>
      </c>
      <c r="B181" s="137" t="n">
        <v>25140216</v>
      </c>
      <c r="C181" s="137" t="n">
        <v>25140207</v>
      </c>
      <c r="D181" s="137" t="n">
        <v>8803368</v>
      </c>
      <c r="E181" s="137" t="n">
        <v>1</v>
      </c>
      <c r="F181" s="137" t="n">
        <v>1</v>
      </c>
      <c r="G181" s="137" t="n">
        <v>1</v>
      </c>
      <c r="H181" s="137" t="n">
        <v>3</v>
      </c>
      <c r="I181" s="137" t="s">
        <v>484</v>
      </c>
      <c r="J181" s="137" t="s">
        <v>485</v>
      </c>
      <c r="K181" s="137" t="s">
        <v>486</v>
      </c>
      <c r="L181" s="137" t="n">
        <v>1346</v>
      </c>
      <c r="N181" s="137" t="n">
        <v>1009</v>
      </c>
      <c r="O181" s="137" t="s">
        <v>330</v>
      </c>
      <c r="P181" s="137" t="s">
        <v>330</v>
      </c>
      <c r="Q181" s="137" t="n">
        <v>1</v>
      </c>
      <c r="Y181" s="137" t="n">
        <v>0.96</v>
      </c>
      <c r="AA181" s="137" t="n">
        <v>14.3</v>
      </c>
      <c r="AB181" s="137" t="n">
        <v>0</v>
      </c>
      <c r="AC181" s="137" t="n">
        <v>0</v>
      </c>
      <c r="AD181" s="137" t="n">
        <v>0</v>
      </c>
      <c r="AN181" s="137" t="n">
        <v>0</v>
      </c>
      <c r="AO181" s="137" t="n">
        <v>1</v>
      </c>
      <c r="AP181" s="137" t="n">
        <v>0</v>
      </c>
      <c r="AQ181" s="137" t="n">
        <v>0</v>
      </c>
      <c r="AR181" s="137" t="n">
        <v>0</v>
      </c>
      <c r="AT181" s="137" t="n">
        <v>0.96</v>
      </c>
      <c r="AV181" s="137" t="n">
        <v>0</v>
      </c>
      <c r="AW181" s="137" t="n">
        <v>2</v>
      </c>
      <c r="AX181" s="137" t="n">
        <v>25140232</v>
      </c>
      <c r="AY181" s="137" t="n">
        <v>1</v>
      </c>
      <c r="AZ181" s="137" t="n">
        <v>0</v>
      </c>
      <c r="BA181" s="137" t="n">
        <v>154</v>
      </c>
      <c r="BB181" s="137" t="n">
        <v>0</v>
      </c>
      <c r="BC181" s="137" t="n">
        <v>0</v>
      </c>
      <c r="BD181" s="137" t="n">
        <v>0</v>
      </c>
      <c r="BE181" s="137" t="n">
        <v>0</v>
      </c>
      <c r="BF181" s="137" t="n">
        <v>0</v>
      </c>
      <c r="BG181" s="137" t="n">
        <v>0</v>
      </c>
      <c r="BH181" s="137" t="n">
        <v>0</v>
      </c>
      <c r="BI181" s="137" t="n">
        <v>0</v>
      </c>
      <c r="BJ181" s="137" t="n">
        <v>0</v>
      </c>
      <c r="BK181" s="137" t="n">
        <v>0</v>
      </c>
      <c r="BL181" s="137" t="n">
        <v>0</v>
      </c>
      <c r="BM181" s="137" t="n">
        <v>0</v>
      </c>
      <c r="BN181" s="137" t="n">
        <v>0</v>
      </c>
      <c r="BO181" s="137" t="n">
        <v>0</v>
      </c>
      <c r="BP181" s="137" t="n">
        <v>0</v>
      </c>
      <c r="BQ181" s="137" t="n">
        <v>0</v>
      </c>
      <c r="BR181" s="137" t="n">
        <v>0</v>
      </c>
      <c r="BS181" s="137" t="n">
        <v>0</v>
      </c>
      <c r="BT181" s="137" t="n">
        <v>0</v>
      </c>
      <c r="BU181" s="137" t="n">
        <v>0</v>
      </c>
      <c r="BV181" s="137" t="n">
        <v>0</v>
      </c>
      <c r="BW181" s="137" t="n">
        <v>0</v>
      </c>
      <c r="CB181" s="137" t="n">
        <v>0</v>
      </c>
    </row>
    <row r="182" customFormat="false" ht="12.75" hidden="false" customHeight="false" outlineLevel="0" collapsed="false">
      <c r="A182" s="137" t="n">
        <f aca="false">ROW(Source!A91)</f>
        <v>91</v>
      </c>
      <c r="B182" s="137" t="n">
        <v>25140217</v>
      </c>
      <c r="C182" s="137" t="n">
        <v>25140207</v>
      </c>
      <c r="D182" s="137" t="n">
        <v>8804060</v>
      </c>
      <c r="E182" s="137" t="n">
        <v>1</v>
      </c>
      <c r="F182" s="137" t="n">
        <v>1</v>
      </c>
      <c r="G182" s="137" t="n">
        <v>1</v>
      </c>
      <c r="H182" s="137" t="n">
        <v>3</v>
      </c>
      <c r="I182" s="137" t="s">
        <v>487</v>
      </c>
      <c r="J182" s="137" t="s">
        <v>488</v>
      </c>
      <c r="K182" s="137" t="s">
        <v>489</v>
      </c>
      <c r="L182" s="137" t="n">
        <v>1358</v>
      </c>
      <c r="N182" s="137" t="n">
        <v>1010</v>
      </c>
      <c r="O182" s="137" t="s">
        <v>490</v>
      </c>
      <c r="P182" s="137" t="s">
        <v>490</v>
      </c>
      <c r="Q182" s="137" t="n">
        <v>10</v>
      </c>
      <c r="Y182" s="137" t="n">
        <v>13.4</v>
      </c>
      <c r="AA182" s="137" t="n">
        <v>23.4</v>
      </c>
      <c r="AB182" s="137" t="n">
        <v>0</v>
      </c>
      <c r="AC182" s="137" t="n">
        <v>0</v>
      </c>
      <c r="AD182" s="137" t="n">
        <v>0</v>
      </c>
      <c r="AN182" s="137" t="n">
        <v>0</v>
      </c>
      <c r="AO182" s="137" t="n">
        <v>1</v>
      </c>
      <c r="AP182" s="137" t="n">
        <v>0</v>
      </c>
      <c r="AQ182" s="137" t="n">
        <v>0</v>
      </c>
      <c r="AR182" s="137" t="n">
        <v>0</v>
      </c>
      <c r="AT182" s="137" t="n">
        <v>13.4</v>
      </c>
      <c r="AV182" s="137" t="n">
        <v>0</v>
      </c>
      <c r="AW182" s="137" t="n">
        <v>2</v>
      </c>
      <c r="AX182" s="137" t="n">
        <v>25140233</v>
      </c>
      <c r="AY182" s="137" t="n">
        <v>1</v>
      </c>
      <c r="AZ182" s="137" t="n">
        <v>0</v>
      </c>
      <c r="BA182" s="137" t="n">
        <v>155</v>
      </c>
      <c r="BB182" s="137" t="n">
        <v>0</v>
      </c>
      <c r="BC182" s="137" t="n">
        <v>0</v>
      </c>
      <c r="BD182" s="137" t="n">
        <v>0</v>
      </c>
      <c r="BE182" s="137" t="n">
        <v>0</v>
      </c>
      <c r="BF182" s="137" t="n">
        <v>0</v>
      </c>
      <c r="BG182" s="137" t="n">
        <v>0</v>
      </c>
      <c r="BH182" s="137" t="n">
        <v>0</v>
      </c>
      <c r="BI182" s="137" t="n">
        <v>0</v>
      </c>
      <c r="BJ182" s="137" t="n">
        <v>0</v>
      </c>
      <c r="BK182" s="137" t="n">
        <v>0</v>
      </c>
      <c r="BL182" s="137" t="n">
        <v>0</v>
      </c>
      <c r="BM182" s="137" t="n">
        <v>0</v>
      </c>
      <c r="BN182" s="137" t="n">
        <v>0</v>
      </c>
      <c r="BO182" s="137" t="n">
        <v>0</v>
      </c>
      <c r="BP182" s="137" t="n">
        <v>0</v>
      </c>
      <c r="BQ182" s="137" t="n">
        <v>0</v>
      </c>
      <c r="BR182" s="137" t="n">
        <v>0</v>
      </c>
      <c r="BS182" s="137" t="n">
        <v>0</v>
      </c>
      <c r="BT182" s="137" t="n">
        <v>0</v>
      </c>
      <c r="BU182" s="137" t="n">
        <v>0</v>
      </c>
      <c r="BV182" s="137" t="n">
        <v>0</v>
      </c>
      <c r="BW182" s="137" t="n">
        <v>0</v>
      </c>
      <c r="CB182" s="137" t="n">
        <v>0</v>
      </c>
    </row>
    <row r="183" customFormat="false" ht="12.75" hidden="false" customHeight="false" outlineLevel="0" collapsed="false">
      <c r="A183" s="137" t="n">
        <f aca="false">ROW(Source!A91)</f>
        <v>91</v>
      </c>
      <c r="B183" s="137" t="n">
        <v>25140218</v>
      </c>
      <c r="C183" s="137" t="n">
        <v>25140207</v>
      </c>
      <c r="D183" s="137" t="n">
        <v>8804096</v>
      </c>
      <c r="E183" s="137" t="n">
        <v>1</v>
      </c>
      <c r="F183" s="137" t="n">
        <v>1</v>
      </c>
      <c r="G183" s="137" t="n">
        <v>1</v>
      </c>
      <c r="H183" s="137" t="n">
        <v>3</v>
      </c>
      <c r="I183" s="137" t="s">
        <v>491</v>
      </c>
      <c r="J183" s="137" t="s">
        <v>492</v>
      </c>
      <c r="K183" s="137" t="s">
        <v>493</v>
      </c>
      <c r="L183" s="137" t="n">
        <v>1358</v>
      </c>
      <c r="N183" s="137" t="n">
        <v>1010</v>
      </c>
      <c r="O183" s="137" t="s">
        <v>490</v>
      </c>
      <c r="P183" s="137" t="s">
        <v>490</v>
      </c>
      <c r="Q183" s="137" t="n">
        <v>10</v>
      </c>
      <c r="Y183" s="137" t="n">
        <v>13.4</v>
      </c>
      <c r="AA183" s="137" t="n">
        <v>26.4</v>
      </c>
      <c r="AB183" s="137" t="n">
        <v>0</v>
      </c>
      <c r="AC183" s="137" t="n">
        <v>0</v>
      </c>
      <c r="AD183" s="137" t="n">
        <v>0</v>
      </c>
      <c r="AN183" s="137" t="n">
        <v>0</v>
      </c>
      <c r="AO183" s="137" t="n">
        <v>1</v>
      </c>
      <c r="AP183" s="137" t="n">
        <v>0</v>
      </c>
      <c r="AQ183" s="137" t="n">
        <v>0</v>
      </c>
      <c r="AR183" s="137" t="n">
        <v>0</v>
      </c>
      <c r="AT183" s="137" t="n">
        <v>13.4</v>
      </c>
      <c r="AV183" s="137" t="n">
        <v>0</v>
      </c>
      <c r="AW183" s="137" t="n">
        <v>2</v>
      </c>
      <c r="AX183" s="137" t="n">
        <v>25140234</v>
      </c>
      <c r="AY183" s="137" t="n">
        <v>1</v>
      </c>
      <c r="AZ183" s="137" t="n">
        <v>0</v>
      </c>
      <c r="BA183" s="137" t="n">
        <v>156</v>
      </c>
      <c r="BB183" s="137" t="n">
        <v>0</v>
      </c>
      <c r="BC183" s="137" t="n">
        <v>0</v>
      </c>
      <c r="BD183" s="137" t="n">
        <v>0</v>
      </c>
      <c r="BE183" s="137" t="n">
        <v>0</v>
      </c>
      <c r="BF183" s="137" t="n">
        <v>0</v>
      </c>
      <c r="BG183" s="137" t="n">
        <v>0</v>
      </c>
      <c r="BH183" s="137" t="n">
        <v>0</v>
      </c>
      <c r="BI183" s="137" t="n">
        <v>0</v>
      </c>
      <c r="BJ183" s="137" t="n">
        <v>0</v>
      </c>
      <c r="BK183" s="137" t="n">
        <v>0</v>
      </c>
      <c r="BL183" s="137" t="n">
        <v>0</v>
      </c>
      <c r="BM183" s="137" t="n">
        <v>0</v>
      </c>
      <c r="BN183" s="137" t="n">
        <v>0</v>
      </c>
      <c r="BO183" s="137" t="n">
        <v>0</v>
      </c>
      <c r="BP183" s="137" t="n">
        <v>0</v>
      </c>
      <c r="BQ183" s="137" t="n">
        <v>0</v>
      </c>
      <c r="BR183" s="137" t="n">
        <v>0</v>
      </c>
      <c r="BS183" s="137" t="n">
        <v>0</v>
      </c>
      <c r="BT183" s="137" t="n">
        <v>0</v>
      </c>
      <c r="BU183" s="137" t="n">
        <v>0</v>
      </c>
      <c r="BV183" s="137" t="n">
        <v>0</v>
      </c>
      <c r="BW183" s="137" t="n">
        <v>0</v>
      </c>
      <c r="CB183" s="137" t="n">
        <v>0</v>
      </c>
    </row>
    <row r="184" customFormat="false" ht="12.75" hidden="false" customHeight="false" outlineLevel="0" collapsed="false">
      <c r="A184" s="137" t="n">
        <f aca="false">ROW(Source!A91)</f>
        <v>91</v>
      </c>
      <c r="B184" s="137" t="n">
        <v>25140219</v>
      </c>
      <c r="C184" s="137" t="n">
        <v>25140207</v>
      </c>
      <c r="D184" s="137" t="n">
        <v>8812216</v>
      </c>
      <c r="E184" s="137" t="n">
        <v>1</v>
      </c>
      <c r="F184" s="137" t="n">
        <v>1</v>
      </c>
      <c r="G184" s="137" t="n">
        <v>1</v>
      </c>
      <c r="H184" s="137" t="n">
        <v>3</v>
      </c>
      <c r="I184" s="137" t="s">
        <v>498</v>
      </c>
      <c r="J184" s="137" t="s">
        <v>499</v>
      </c>
      <c r="K184" s="137" t="s">
        <v>500</v>
      </c>
      <c r="L184" s="137" t="n">
        <v>1346</v>
      </c>
      <c r="N184" s="137" t="n">
        <v>1009</v>
      </c>
      <c r="O184" s="137" t="s">
        <v>330</v>
      </c>
      <c r="P184" s="137" t="s">
        <v>330</v>
      </c>
      <c r="Q184" s="137" t="n">
        <v>1</v>
      </c>
      <c r="Y184" s="137" t="n">
        <v>0.2</v>
      </c>
      <c r="AA184" s="137" t="n">
        <v>25.8</v>
      </c>
      <c r="AB184" s="137" t="n">
        <v>0</v>
      </c>
      <c r="AC184" s="137" t="n">
        <v>0</v>
      </c>
      <c r="AD184" s="137" t="n">
        <v>0</v>
      </c>
      <c r="AN184" s="137" t="n">
        <v>0</v>
      </c>
      <c r="AO184" s="137" t="n">
        <v>1</v>
      </c>
      <c r="AP184" s="137" t="n">
        <v>0</v>
      </c>
      <c r="AQ184" s="137" t="n">
        <v>0</v>
      </c>
      <c r="AR184" s="137" t="n">
        <v>0</v>
      </c>
      <c r="AT184" s="137" t="n">
        <v>0.2</v>
      </c>
      <c r="AV184" s="137" t="n">
        <v>0</v>
      </c>
      <c r="AW184" s="137" t="n">
        <v>2</v>
      </c>
      <c r="AX184" s="137" t="n">
        <v>25140235</v>
      </c>
      <c r="AY184" s="137" t="n">
        <v>1</v>
      </c>
      <c r="AZ184" s="137" t="n">
        <v>0</v>
      </c>
      <c r="BA184" s="137" t="n">
        <v>157</v>
      </c>
      <c r="BB184" s="137" t="n">
        <v>0</v>
      </c>
      <c r="BC184" s="137" t="n">
        <v>0</v>
      </c>
      <c r="BD184" s="137" t="n">
        <v>0</v>
      </c>
      <c r="BE184" s="137" t="n">
        <v>0</v>
      </c>
      <c r="BF184" s="137" t="n">
        <v>0</v>
      </c>
      <c r="BG184" s="137" t="n">
        <v>0</v>
      </c>
      <c r="BH184" s="137" t="n">
        <v>0</v>
      </c>
      <c r="BI184" s="137" t="n">
        <v>0</v>
      </c>
      <c r="BJ184" s="137" t="n">
        <v>0</v>
      </c>
      <c r="BK184" s="137" t="n">
        <v>0</v>
      </c>
      <c r="BL184" s="137" t="n">
        <v>0</v>
      </c>
      <c r="BM184" s="137" t="n">
        <v>0</v>
      </c>
      <c r="BN184" s="137" t="n">
        <v>0</v>
      </c>
      <c r="BO184" s="137" t="n">
        <v>0</v>
      </c>
      <c r="BP184" s="137" t="n">
        <v>0</v>
      </c>
      <c r="BQ184" s="137" t="n">
        <v>0</v>
      </c>
      <c r="BR184" s="137" t="n">
        <v>0</v>
      </c>
      <c r="BS184" s="137" t="n">
        <v>0</v>
      </c>
      <c r="BT184" s="137" t="n">
        <v>0</v>
      </c>
      <c r="BU184" s="137" t="n">
        <v>0</v>
      </c>
      <c r="BV184" s="137" t="n">
        <v>0</v>
      </c>
      <c r="BW184" s="137" t="n">
        <v>0</v>
      </c>
      <c r="CB184" s="137" t="n">
        <v>0</v>
      </c>
    </row>
    <row r="185" customFormat="false" ht="12.75" hidden="false" customHeight="false" outlineLevel="0" collapsed="false">
      <c r="A185" s="137" t="n">
        <f aca="false">ROW(Source!A91)</f>
        <v>91</v>
      </c>
      <c r="B185" s="137" t="n">
        <v>25140220</v>
      </c>
      <c r="C185" s="137" t="n">
        <v>25140207</v>
      </c>
      <c r="D185" s="137" t="n">
        <v>8841070</v>
      </c>
      <c r="E185" s="137" t="n">
        <v>1</v>
      </c>
      <c r="F185" s="137" t="n">
        <v>1</v>
      </c>
      <c r="G185" s="137" t="n">
        <v>1</v>
      </c>
      <c r="H185" s="137" t="n">
        <v>3</v>
      </c>
      <c r="I185" s="137" t="s">
        <v>501</v>
      </c>
      <c r="J185" s="137" t="s">
        <v>502</v>
      </c>
      <c r="K185" s="137" t="s">
        <v>503</v>
      </c>
      <c r="L185" s="137" t="n">
        <v>1358</v>
      </c>
      <c r="N185" s="137" t="n">
        <v>1010</v>
      </c>
      <c r="O185" s="137" t="s">
        <v>490</v>
      </c>
      <c r="P185" s="137" t="s">
        <v>490</v>
      </c>
      <c r="Q185" s="137" t="n">
        <v>10</v>
      </c>
      <c r="Y185" s="137" t="n">
        <v>1</v>
      </c>
      <c r="AA185" s="137" t="n">
        <v>19.9</v>
      </c>
      <c r="AB185" s="137" t="n">
        <v>0</v>
      </c>
      <c r="AC185" s="137" t="n">
        <v>0</v>
      </c>
      <c r="AD185" s="137" t="n">
        <v>0</v>
      </c>
      <c r="AN185" s="137" t="n">
        <v>0</v>
      </c>
      <c r="AO185" s="137" t="n">
        <v>1</v>
      </c>
      <c r="AP185" s="137" t="n">
        <v>0</v>
      </c>
      <c r="AQ185" s="137" t="n">
        <v>0</v>
      </c>
      <c r="AR185" s="137" t="n">
        <v>0</v>
      </c>
      <c r="AT185" s="137" t="n">
        <v>1</v>
      </c>
      <c r="AV185" s="137" t="n">
        <v>0</v>
      </c>
      <c r="AW185" s="137" t="n">
        <v>2</v>
      </c>
      <c r="AX185" s="137" t="n">
        <v>25140236</v>
      </c>
      <c r="AY185" s="137" t="n">
        <v>1</v>
      </c>
      <c r="AZ185" s="137" t="n">
        <v>0</v>
      </c>
      <c r="BA185" s="137" t="n">
        <v>158</v>
      </c>
      <c r="BB185" s="137" t="n">
        <v>0</v>
      </c>
      <c r="BC185" s="137" t="n">
        <v>0</v>
      </c>
      <c r="BD185" s="137" t="n">
        <v>0</v>
      </c>
      <c r="BE185" s="137" t="n">
        <v>0</v>
      </c>
      <c r="BF185" s="137" t="n">
        <v>0</v>
      </c>
      <c r="BG185" s="137" t="n">
        <v>0</v>
      </c>
      <c r="BH185" s="137" t="n">
        <v>0</v>
      </c>
      <c r="BI185" s="137" t="n">
        <v>0</v>
      </c>
      <c r="BJ185" s="137" t="n">
        <v>0</v>
      </c>
      <c r="BK185" s="137" t="n">
        <v>0</v>
      </c>
      <c r="BL185" s="137" t="n">
        <v>0</v>
      </c>
      <c r="BM185" s="137" t="n">
        <v>0</v>
      </c>
      <c r="BN185" s="137" t="n">
        <v>0</v>
      </c>
      <c r="BO185" s="137" t="n">
        <v>0</v>
      </c>
      <c r="BP185" s="137" t="n">
        <v>0</v>
      </c>
      <c r="BQ185" s="137" t="n">
        <v>0</v>
      </c>
      <c r="BR185" s="137" t="n">
        <v>0</v>
      </c>
      <c r="BS185" s="137" t="n">
        <v>0</v>
      </c>
      <c r="BT185" s="137" t="n">
        <v>0</v>
      </c>
      <c r="BU185" s="137" t="n">
        <v>0</v>
      </c>
      <c r="BV185" s="137" t="n">
        <v>0</v>
      </c>
      <c r="BW185" s="137" t="n">
        <v>0</v>
      </c>
      <c r="CB185" s="137" t="n">
        <v>0</v>
      </c>
    </row>
    <row r="186" customFormat="false" ht="12.75" hidden="false" customHeight="false" outlineLevel="0" collapsed="false">
      <c r="A186" s="137" t="n">
        <f aca="false">ROW(Source!A91)</f>
        <v>91</v>
      </c>
      <c r="B186" s="137" t="n">
        <v>25140221</v>
      </c>
      <c r="C186" s="137" t="n">
        <v>25140207</v>
      </c>
      <c r="D186" s="137" t="n">
        <v>8841079</v>
      </c>
      <c r="E186" s="137" t="n">
        <v>1</v>
      </c>
      <c r="F186" s="137" t="n">
        <v>1</v>
      </c>
      <c r="G186" s="137" t="n">
        <v>1</v>
      </c>
      <c r="H186" s="137" t="n">
        <v>3</v>
      </c>
      <c r="I186" s="137" t="s">
        <v>504</v>
      </c>
      <c r="J186" s="137" t="s">
        <v>505</v>
      </c>
      <c r="K186" s="137" t="s">
        <v>506</v>
      </c>
      <c r="L186" s="137" t="n">
        <v>1358</v>
      </c>
      <c r="N186" s="137" t="n">
        <v>1010</v>
      </c>
      <c r="O186" s="137" t="s">
        <v>490</v>
      </c>
      <c r="P186" s="137" t="s">
        <v>490</v>
      </c>
      <c r="Q186" s="137" t="n">
        <v>10</v>
      </c>
      <c r="Y186" s="137" t="n">
        <v>6.7</v>
      </c>
      <c r="AA186" s="137" t="n">
        <v>64.8</v>
      </c>
      <c r="AB186" s="137" t="n">
        <v>0</v>
      </c>
      <c r="AC186" s="137" t="n">
        <v>0</v>
      </c>
      <c r="AD186" s="137" t="n">
        <v>0</v>
      </c>
      <c r="AN186" s="137" t="n">
        <v>0</v>
      </c>
      <c r="AO186" s="137" t="n">
        <v>1</v>
      </c>
      <c r="AP186" s="137" t="n">
        <v>0</v>
      </c>
      <c r="AQ186" s="137" t="n">
        <v>0</v>
      </c>
      <c r="AR186" s="137" t="n">
        <v>0</v>
      </c>
      <c r="AT186" s="137" t="n">
        <v>6.7</v>
      </c>
      <c r="AV186" s="137" t="n">
        <v>0</v>
      </c>
      <c r="AW186" s="137" t="n">
        <v>2</v>
      </c>
      <c r="AX186" s="137" t="n">
        <v>25140237</v>
      </c>
      <c r="AY186" s="137" t="n">
        <v>1</v>
      </c>
      <c r="AZ186" s="137" t="n">
        <v>0</v>
      </c>
      <c r="BA186" s="137" t="n">
        <v>159</v>
      </c>
      <c r="BB186" s="137" t="n">
        <v>0</v>
      </c>
      <c r="BC186" s="137" t="n">
        <v>0</v>
      </c>
      <c r="BD186" s="137" t="n">
        <v>0</v>
      </c>
      <c r="BE186" s="137" t="n">
        <v>0</v>
      </c>
      <c r="BF186" s="137" t="n">
        <v>0</v>
      </c>
      <c r="BG186" s="137" t="n">
        <v>0</v>
      </c>
      <c r="BH186" s="137" t="n">
        <v>0</v>
      </c>
      <c r="BI186" s="137" t="n">
        <v>0</v>
      </c>
      <c r="BJ186" s="137" t="n">
        <v>0</v>
      </c>
      <c r="BK186" s="137" t="n">
        <v>0</v>
      </c>
      <c r="BL186" s="137" t="n">
        <v>0</v>
      </c>
      <c r="BM186" s="137" t="n">
        <v>0</v>
      </c>
      <c r="BN186" s="137" t="n">
        <v>0</v>
      </c>
      <c r="BO186" s="137" t="n">
        <v>0</v>
      </c>
      <c r="BP186" s="137" t="n">
        <v>0</v>
      </c>
      <c r="BQ186" s="137" t="n">
        <v>0</v>
      </c>
      <c r="BR186" s="137" t="n">
        <v>0</v>
      </c>
      <c r="BS186" s="137" t="n">
        <v>0</v>
      </c>
      <c r="BT186" s="137" t="n">
        <v>0</v>
      </c>
      <c r="BU186" s="137" t="n">
        <v>0</v>
      </c>
      <c r="BV186" s="137" t="n">
        <v>0</v>
      </c>
      <c r="BW186" s="137" t="n">
        <v>0</v>
      </c>
      <c r="CB186" s="137" t="n">
        <v>0</v>
      </c>
    </row>
    <row r="187" customFormat="false" ht="12.75" hidden="false" customHeight="false" outlineLevel="0" collapsed="false">
      <c r="A187" s="137" t="n">
        <f aca="false">ROW(Source!A91)</f>
        <v>91</v>
      </c>
      <c r="B187" s="137" t="n">
        <v>25140222</v>
      </c>
      <c r="C187" s="137" t="n">
        <v>25140207</v>
      </c>
      <c r="D187" s="137" t="n">
        <v>8841163</v>
      </c>
      <c r="E187" s="137" t="n">
        <v>1</v>
      </c>
      <c r="F187" s="137" t="n">
        <v>1</v>
      </c>
      <c r="G187" s="137" t="n">
        <v>1</v>
      </c>
      <c r="H187" s="137" t="n">
        <v>3</v>
      </c>
      <c r="I187" s="137" t="s">
        <v>507</v>
      </c>
      <c r="J187" s="137" t="s">
        <v>508</v>
      </c>
      <c r="K187" s="137" t="s">
        <v>509</v>
      </c>
      <c r="L187" s="137" t="n">
        <v>1354</v>
      </c>
      <c r="N187" s="137" t="n">
        <v>1010</v>
      </c>
      <c r="O187" s="137" t="s">
        <v>96</v>
      </c>
      <c r="P187" s="137" t="s">
        <v>96</v>
      </c>
      <c r="Q187" s="137" t="n">
        <v>1</v>
      </c>
      <c r="Y187" s="137" t="n">
        <v>18</v>
      </c>
      <c r="AA187" s="137" t="n">
        <v>0</v>
      </c>
      <c r="AB187" s="137" t="n">
        <v>0</v>
      </c>
      <c r="AC187" s="137" t="n">
        <v>0</v>
      </c>
      <c r="AD187" s="137" t="n">
        <v>0</v>
      </c>
      <c r="AN187" s="137" t="n">
        <v>0</v>
      </c>
      <c r="AO187" s="137" t="n">
        <v>1</v>
      </c>
      <c r="AP187" s="137" t="n">
        <v>0</v>
      </c>
      <c r="AQ187" s="137" t="n">
        <v>0</v>
      </c>
      <c r="AR187" s="137" t="n">
        <v>0</v>
      </c>
      <c r="AT187" s="137" t="n">
        <v>18</v>
      </c>
      <c r="AV187" s="137" t="n">
        <v>0</v>
      </c>
      <c r="AW187" s="137" t="n">
        <v>2</v>
      </c>
      <c r="AX187" s="137" t="n">
        <v>25140238</v>
      </c>
      <c r="AY187" s="137" t="n">
        <v>1</v>
      </c>
      <c r="AZ187" s="137" t="n">
        <v>0</v>
      </c>
      <c r="BA187" s="137" t="n">
        <v>160</v>
      </c>
      <c r="BB187" s="137" t="n">
        <v>0</v>
      </c>
      <c r="BC187" s="137" t="n">
        <v>0</v>
      </c>
      <c r="BD187" s="137" t="n">
        <v>0</v>
      </c>
      <c r="BE187" s="137" t="n">
        <v>0</v>
      </c>
      <c r="BF187" s="137" t="n">
        <v>0</v>
      </c>
      <c r="BG187" s="137" t="n">
        <v>0</v>
      </c>
      <c r="BH187" s="137" t="n">
        <v>0</v>
      </c>
      <c r="BI187" s="137" t="n">
        <v>0</v>
      </c>
      <c r="BJ187" s="137" t="n">
        <v>0</v>
      </c>
      <c r="BK187" s="137" t="n">
        <v>0</v>
      </c>
      <c r="BL187" s="137" t="n">
        <v>0</v>
      </c>
      <c r="BM187" s="137" t="n">
        <v>0</v>
      </c>
      <c r="BN187" s="137" t="n">
        <v>0</v>
      </c>
      <c r="BO187" s="137" t="n">
        <v>0</v>
      </c>
      <c r="BP187" s="137" t="n">
        <v>0</v>
      </c>
      <c r="BQ187" s="137" t="n">
        <v>0</v>
      </c>
      <c r="BR187" s="137" t="n">
        <v>0</v>
      </c>
      <c r="BS187" s="137" t="n">
        <v>0</v>
      </c>
      <c r="BT187" s="137" t="n">
        <v>0</v>
      </c>
      <c r="BU187" s="137" t="n">
        <v>0</v>
      </c>
      <c r="BV187" s="137" t="n">
        <v>0</v>
      </c>
      <c r="BW187" s="137" t="n">
        <v>0</v>
      </c>
      <c r="CB187" s="137" t="n">
        <v>0</v>
      </c>
    </row>
    <row r="188" customFormat="false" ht="12.75" hidden="false" customHeight="false" outlineLevel="0" collapsed="false">
      <c r="A188" s="137" t="n">
        <f aca="false">ROW(Source!A91)</f>
        <v>91</v>
      </c>
      <c r="B188" s="137" t="n">
        <v>25140223</v>
      </c>
      <c r="C188" s="137" t="n">
        <v>25140207</v>
      </c>
      <c r="D188" s="137" t="n">
        <v>8841184</v>
      </c>
      <c r="E188" s="137" t="n">
        <v>1</v>
      </c>
      <c r="F188" s="137" t="n">
        <v>1</v>
      </c>
      <c r="G188" s="137" t="n">
        <v>1</v>
      </c>
      <c r="H188" s="137" t="n">
        <v>3</v>
      </c>
      <c r="I188" s="137" t="s">
        <v>510</v>
      </c>
      <c r="J188" s="137" t="s">
        <v>511</v>
      </c>
      <c r="K188" s="137" t="s">
        <v>512</v>
      </c>
      <c r="L188" s="137" t="n">
        <v>1358</v>
      </c>
      <c r="N188" s="137" t="n">
        <v>1010</v>
      </c>
      <c r="O188" s="137" t="s">
        <v>490</v>
      </c>
      <c r="P188" s="137" t="s">
        <v>490</v>
      </c>
      <c r="Q188" s="137" t="n">
        <v>10</v>
      </c>
      <c r="Y188" s="137" t="n">
        <v>1.8</v>
      </c>
      <c r="AA188" s="137" t="n">
        <v>277.5</v>
      </c>
      <c r="AB188" s="137" t="n">
        <v>0</v>
      </c>
      <c r="AC188" s="137" t="n">
        <v>0</v>
      </c>
      <c r="AD188" s="137" t="n">
        <v>0</v>
      </c>
      <c r="AN188" s="137" t="n">
        <v>0</v>
      </c>
      <c r="AO188" s="137" t="n">
        <v>1</v>
      </c>
      <c r="AP188" s="137" t="n">
        <v>0</v>
      </c>
      <c r="AQ188" s="137" t="n">
        <v>0</v>
      </c>
      <c r="AR188" s="137" t="n">
        <v>0</v>
      </c>
      <c r="AT188" s="137" t="n">
        <v>1.8</v>
      </c>
      <c r="AV188" s="137" t="n">
        <v>0</v>
      </c>
      <c r="AW188" s="137" t="n">
        <v>2</v>
      </c>
      <c r="AX188" s="137" t="n">
        <v>25140239</v>
      </c>
      <c r="AY188" s="137" t="n">
        <v>1</v>
      </c>
      <c r="AZ188" s="137" t="n">
        <v>0</v>
      </c>
      <c r="BA188" s="137" t="n">
        <v>161</v>
      </c>
      <c r="BB188" s="137" t="n">
        <v>0</v>
      </c>
      <c r="BC188" s="137" t="n">
        <v>0</v>
      </c>
      <c r="BD188" s="137" t="n">
        <v>0</v>
      </c>
      <c r="BE188" s="137" t="n">
        <v>0</v>
      </c>
      <c r="BF188" s="137" t="n">
        <v>0</v>
      </c>
      <c r="BG188" s="137" t="n">
        <v>0</v>
      </c>
      <c r="BH188" s="137" t="n">
        <v>0</v>
      </c>
      <c r="BI188" s="137" t="n">
        <v>0</v>
      </c>
      <c r="BJ188" s="137" t="n">
        <v>0</v>
      </c>
      <c r="BK188" s="137" t="n">
        <v>0</v>
      </c>
      <c r="BL188" s="137" t="n">
        <v>0</v>
      </c>
      <c r="BM188" s="137" t="n">
        <v>0</v>
      </c>
      <c r="BN188" s="137" t="n">
        <v>0</v>
      </c>
      <c r="BO188" s="137" t="n">
        <v>0</v>
      </c>
      <c r="BP188" s="137" t="n">
        <v>0</v>
      </c>
      <c r="BQ188" s="137" t="n">
        <v>0</v>
      </c>
      <c r="BR188" s="137" t="n">
        <v>0</v>
      </c>
      <c r="BS188" s="137" t="n">
        <v>0</v>
      </c>
      <c r="BT188" s="137" t="n">
        <v>0</v>
      </c>
      <c r="BU188" s="137" t="n">
        <v>0</v>
      </c>
      <c r="BV188" s="137" t="n">
        <v>0</v>
      </c>
      <c r="BW188" s="137" t="n">
        <v>0</v>
      </c>
      <c r="CB188" s="137" t="n">
        <v>0</v>
      </c>
    </row>
    <row r="189" customFormat="false" ht="12.75" hidden="false" customHeight="false" outlineLevel="0" collapsed="false">
      <c r="A189" s="137" t="n">
        <f aca="false">ROW(Source!A91)</f>
        <v>91</v>
      </c>
      <c r="B189" s="137" t="n">
        <v>25140376</v>
      </c>
      <c r="C189" s="137" t="n">
        <v>25140207</v>
      </c>
      <c r="D189" s="137" t="n">
        <v>14785156</v>
      </c>
      <c r="E189" s="137" t="n">
        <v>1</v>
      </c>
      <c r="F189" s="137" t="n">
        <v>1</v>
      </c>
      <c r="G189" s="137" t="n">
        <v>1</v>
      </c>
      <c r="H189" s="137" t="n">
        <v>3</v>
      </c>
      <c r="I189" s="137" t="s">
        <v>513</v>
      </c>
      <c r="J189" s="137" t="s">
        <v>514</v>
      </c>
      <c r="K189" s="137" t="s">
        <v>515</v>
      </c>
      <c r="L189" s="137" t="n">
        <v>1302</v>
      </c>
      <c r="N189" s="137" t="n">
        <v>1003</v>
      </c>
      <c r="O189" s="137" t="s">
        <v>263</v>
      </c>
      <c r="P189" s="137" t="s">
        <v>263</v>
      </c>
      <c r="Q189" s="137" t="n">
        <v>10</v>
      </c>
      <c r="Y189" s="137" t="n">
        <v>10</v>
      </c>
      <c r="AA189" s="137" t="n">
        <v>23.78</v>
      </c>
      <c r="AB189" s="137" t="n">
        <v>0</v>
      </c>
      <c r="AC189" s="137" t="n">
        <v>0</v>
      </c>
      <c r="AD189" s="137" t="n">
        <v>0</v>
      </c>
      <c r="AN189" s="137" t="n">
        <v>0</v>
      </c>
      <c r="AO189" s="137" t="n">
        <v>0</v>
      </c>
      <c r="AP189" s="137" t="n">
        <v>0</v>
      </c>
      <c r="AQ189" s="137" t="n">
        <v>0</v>
      </c>
      <c r="AR189" s="137" t="n">
        <v>0</v>
      </c>
      <c r="AT189" s="137" t="n">
        <v>10</v>
      </c>
      <c r="AV189" s="137" t="n">
        <v>0</v>
      </c>
      <c r="AW189" s="137" t="n">
        <v>1</v>
      </c>
      <c r="AX189" s="137" t="n">
        <v>-1</v>
      </c>
      <c r="AY189" s="137" t="n">
        <v>0</v>
      </c>
      <c r="AZ189" s="137" t="n">
        <v>0</v>
      </c>
      <c r="BB189" s="137" t="n">
        <v>0</v>
      </c>
      <c r="BC189" s="137" t="n">
        <v>0</v>
      </c>
      <c r="BD189" s="137" t="n">
        <v>0</v>
      </c>
      <c r="BE189" s="137" t="n">
        <v>0</v>
      </c>
      <c r="BF189" s="137" t="n">
        <v>0</v>
      </c>
      <c r="BG189" s="137" t="n">
        <v>0</v>
      </c>
      <c r="BH189" s="137" t="n">
        <v>0</v>
      </c>
      <c r="BI189" s="137" t="n">
        <v>0</v>
      </c>
      <c r="BJ189" s="137" t="n">
        <v>0</v>
      </c>
      <c r="BK189" s="137" t="n">
        <v>0</v>
      </c>
      <c r="BL189" s="137" t="n">
        <v>0</v>
      </c>
      <c r="BM189" s="137" t="n">
        <v>0</v>
      </c>
      <c r="BN189" s="137" t="n">
        <v>0</v>
      </c>
      <c r="BO189" s="137" t="n">
        <v>0</v>
      </c>
      <c r="BP189" s="137" t="n">
        <v>0</v>
      </c>
      <c r="BQ189" s="137" t="n">
        <v>0</v>
      </c>
      <c r="BR189" s="137" t="n">
        <v>0</v>
      </c>
      <c r="BS189" s="137" t="n">
        <v>0</v>
      </c>
      <c r="BT189" s="137" t="n">
        <v>0</v>
      </c>
      <c r="BU189" s="137" t="n">
        <v>0</v>
      </c>
      <c r="BV189" s="137" t="n">
        <v>0</v>
      </c>
      <c r="BW189" s="137" t="n">
        <v>0</v>
      </c>
      <c r="CB189" s="137" t="n">
        <v>0</v>
      </c>
    </row>
    <row r="190" customFormat="false" ht="12.75" hidden="false" customHeight="false" outlineLevel="0" collapsed="false">
      <c r="A190" s="137" t="n">
        <f aca="false">ROW(Source!A91)</f>
        <v>91</v>
      </c>
      <c r="B190" s="137" t="n">
        <v>25140374</v>
      </c>
      <c r="C190" s="137" t="n">
        <v>25140207</v>
      </c>
      <c r="D190" s="137" t="n">
        <v>14785180</v>
      </c>
      <c r="E190" s="137" t="n">
        <v>1</v>
      </c>
      <c r="F190" s="137" t="n">
        <v>1</v>
      </c>
      <c r="G190" s="137" t="n">
        <v>1</v>
      </c>
      <c r="H190" s="137" t="n">
        <v>3</v>
      </c>
      <c r="I190" s="137" t="s">
        <v>261</v>
      </c>
      <c r="J190" s="137" t="s">
        <v>264</v>
      </c>
      <c r="K190" s="137" t="s">
        <v>262</v>
      </c>
      <c r="L190" s="137" t="n">
        <v>1302</v>
      </c>
      <c r="N190" s="137" t="n">
        <v>1003</v>
      </c>
      <c r="O190" s="137" t="s">
        <v>263</v>
      </c>
      <c r="P190" s="137" t="s">
        <v>263</v>
      </c>
      <c r="Q190" s="137" t="n">
        <v>10</v>
      </c>
      <c r="Y190" s="137" t="n">
        <v>10</v>
      </c>
      <c r="AA190" s="137" t="n">
        <v>43.33</v>
      </c>
      <c r="AB190" s="137" t="n">
        <v>0</v>
      </c>
      <c r="AC190" s="137" t="n">
        <v>0</v>
      </c>
      <c r="AD190" s="137" t="n">
        <v>0</v>
      </c>
      <c r="AN190" s="137" t="n">
        <v>0</v>
      </c>
      <c r="AO190" s="137" t="n">
        <v>0</v>
      </c>
      <c r="AP190" s="137" t="n">
        <v>0</v>
      </c>
      <c r="AQ190" s="137" t="n">
        <v>0</v>
      </c>
      <c r="AR190" s="137" t="n">
        <v>0</v>
      </c>
      <c r="AT190" s="137" t="n">
        <v>10</v>
      </c>
      <c r="AV190" s="137" t="n">
        <v>0</v>
      </c>
      <c r="AW190" s="137" t="n">
        <v>1</v>
      </c>
      <c r="AX190" s="137" t="n">
        <v>-1</v>
      </c>
      <c r="AY190" s="137" t="n">
        <v>0</v>
      </c>
      <c r="AZ190" s="137" t="n">
        <v>0</v>
      </c>
      <c r="BB190" s="137" t="n">
        <v>0</v>
      </c>
      <c r="BC190" s="137" t="n">
        <v>0</v>
      </c>
      <c r="BD190" s="137" t="n">
        <v>0</v>
      </c>
      <c r="BE190" s="137" t="n">
        <v>0</v>
      </c>
      <c r="BF190" s="137" t="n">
        <v>0</v>
      </c>
      <c r="BG190" s="137" t="n">
        <v>0</v>
      </c>
      <c r="BH190" s="137" t="n">
        <v>0</v>
      </c>
      <c r="BI190" s="137" t="n">
        <v>0</v>
      </c>
      <c r="BJ190" s="137" t="n">
        <v>0</v>
      </c>
      <c r="BK190" s="137" t="n">
        <v>0</v>
      </c>
      <c r="BL190" s="137" t="n">
        <v>0</v>
      </c>
      <c r="BM190" s="137" t="n">
        <v>0</v>
      </c>
      <c r="BN190" s="137" t="n">
        <v>0</v>
      </c>
      <c r="BO190" s="137" t="n">
        <v>0</v>
      </c>
      <c r="BP190" s="137" t="n">
        <v>0</v>
      </c>
      <c r="BQ190" s="137" t="n">
        <v>0</v>
      </c>
      <c r="BR190" s="137" t="n">
        <v>0</v>
      </c>
      <c r="BS190" s="137" t="n">
        <v>0</v>
      </c>
      <c r="BT190" s="137" t="n">
        <v>0</v>
      </c>
      <c r="BU190" s="137" t="n">
        <v>0</v>
      </c>
      <c r="BV190" s="137" t="n">
        <v>0</v>
      </c>
      <c r="BW190" s="137" t="n">
        <v>0</v>
      </c>
      <c r="CB190" s="137" t="n">
        <v>0</v>
      </c>
    </row>
    <row r="191" customFormat="false" ht="12.75" hidden="false" customHeight="false" outlineLevel="0" collapsed="false">
      <c r="A191" s="137" t="n">
        <f aca="false">ROW(Source!A91)</f>
        <v>91</v>
      </c>
      <c r="B191" s="137" t="n">
        <v>25140241</v>
      </c>
      <c r="C191" s="137" t="n">
        <v>25140207</v>
      </c>
      <c r="D191" s="137" t="n">
        <v>0</v>
      </c>
      <c r="E191" s="137" t="n">
        <v>0</v>
      </c>
      <c r="F191" s="137" t="n">
        <v>1</v>
      </c>
      <c r="G191" s="137" t="n">
        <v>1</v>
      </c>
      <c r="H191" s="137" t="n">
        <v>3</v>
      </c>
      <c r="I191" s="137" t="s">
        <v>102</v>
      </c>
      <c r="K191" s="137" t="s">
        <v>516</v>
      </c>
      <c r="L191" s="137" t="n">
        <v>1301</v>
      </c>
      <c r="N191" s="137" t="n">
        <v>1003</v>
      </c>
      <c r="O191" s="137" t="s">
        <v>129</v>
      </c>
      <c r="P191" s="137" t="s">
        <v>129</v>
      </c>
      <c r="Q191" s="137" t="n">
        <v>1</v>
      </c>
      <c r="Y191" s="137" t="n">
        <v>100</v>
      </c>
      <c r="AA191" s="137" t="n">
        <v>2.57</v>
      </c>
      <c r="AB191" s="137" t="n">
        <v>0</v>
      </c>
      <c r="AC191" s="137" t="n">
        <v>0</v>
      </c>
      <c r="AD191" s="137" t="n">
        <v>0</v>
      </c>
      <c r="AN191" s="137" t="n">
        <v>0</v>
      </c>
      <c r="AO191" s="137" t="n">
        <v>0</v>
      </c>
      <c r="AP191" s="137" t="n">
        <v>0</v>
      </c>
      <c r="AQ191" s="137" t="n">
        <v>0</v>
      </c>
      <c r="AR191" s="137" t="n">
        <v>0</v>
      </c>
      <c r="AT191" s="137" t="n">
        <v>100</v>
      </c>
      <c r="AV191" s="137" t="n">
        <v>0</v>
      </c>
      <c r="AW191" s="137" t="n">
        <v>1</v>
      </c>
      <c r="AX191" s="137" t="n">
        <v>-1</v>
      </c>
      <c r="AY191" s="137" t="n">
        <v>0</v>
      </c>
      <c r="AZ191" s="137" t="n">
        <v>0</v>
      </c>
      <c r="BB191" s="137" t="n">
        <v>0</v>
      </c>
      <c r="BC191" s="137" t="n">
        <v>0</v>
      </c>
      <c r="BD191" s="137" t="n">
        <v>0</v>
      </c>
      <c r="BE191" s="137" t="n">
        <v>0</v>
      </c>
      <c r="BF191" s="137" t="n">
        <v>0</v>
      </c>
      <c r="BG191" s="137" t="n">
        <v>0</v>
      </c>
      <c r="BH191" s="137" t="n">
        <v>0</v>
      </c>
      <c r="BI191" s="137" t="n">
        <v>0</v>
      </c>
      <c r="BJ191" s="137" t="n">
        <v>0</v>
      </c>
      <c r="BK191" s="137" t="n">
        <v>0</v>
      </c>
      <c r="BL191" s="137" t="n">
        <v>0</v>
      </c>
      <c r="BM191" s="137" t="n">
        <v>0</v>
      </c>
      <c r="BN191" s="137" t="n">
        <v>0</v>
      </c>
      <c r="BO191" s="137" t="n">
        <v>0</v>
      </c>
      <c r="BP191" s="137" t="n">
        <v>0</v>
      </c>
      <c r="BQ191" s="137" t="n">
        <v>0</v>
      </c>
      <c r="BR191" s="137" t="n">
        <v>0</v>
      </c>
      <c r="BS191" s="137" t="n">
        <v>0</v>
      </c>
      <c r="BT191" s="137" t="n">
        <v>0</v>
      </c>
      <c r="BU191" s="137" t="n">
        <v>0</v>
      </c>
      <c r="BV191" s="137" t="n">
        <v>0</v>
      </c>
      <c r="BW191" s="137" t="n">
        <v>0</v>
      </c>
      <c r="CB191" s="137" t="n">
        <v>0</v>
      </c>
    </row>
    <row r="192" customFormat="false" ht="12.75" hidden="false" customHeight="false" outlineLevel="0" collapsed="false">
      <c r="A192" s="137" t="n">
        <f aca="false">ROW(Source!A93)</f>
        <v>93</v>
      </c>
      <c r="B192" s="137" t="n">
        <v>25140243</v>
      </c>
      <c r="C192" s="137" t="n">
        <v>25140242</v>
      </c>
      <c r="D192" s="137" t="n">
        <v>121639</v>
      </c>
      <c r="E192" s="137" t="n">
        <v>1</v>
      </c>
      <c r="F192" s="137" t="n">
        <v>1</v>
      </c>
      <c r="G192" s="137" t="n">
        <v>1</v>
      </c>
      <c r="H192" s="137" t="n">
        <v>1</v>
      </c>
      <c r="I192" s="137" t="s">
        <v>422</v>
      </c>
      <c r="K192" s="137" t="s">
        <v>423</v>
      </c>
      <c r="L192" s="137" t="n">
        <v>1369</v>
      </c>
      <c r="N192" s="137" t="n">
        <v>1013</v>
      </c>
      <c r="O192" s="137" t="s">
        <v>308</v>
      </c>
      <c r="P192" s="137" t="s">
        <v>308</v>
      </c>
      <c r="Q192" s="137" t="n">
        <v>1</v>
      </c>
      <c r="Y192" s="137" t="n">
        <v>34.4</v>
      </c>
      <c r="AA192" s="137" t="n">
        <v>0</v>
      </c>
      <c r="AB192" s="137" t="n">
        <v>0</v>
      </c>
      <c r="AC192" s="137" t="n">
        <v>0</v>
      </c>
      <c r="AD192" s="137" t="n">
        <v>8.82</v>
      </c>
      <c r="AN192" s="137" t="n">
        <v>0</v>
      </c>
      <c r="AO192" s="137" t="n">
        <v>1</v>
      </c>
      <c r="AP192" s="137" t="n">
        <v>0</v>
      </c>
      <c r="AQ192" s="137" t="n">
        <v>0</v>
      </c>
      <c r="AR192" s="137" t="n">
        <v>0</v>
      </c>
      <c r="AT192" s="137" t="n">
        <v>34.4</v>
      </c>
      <c r="AV192" s="137" t="n">
        <v>1</v>
      </c>
      <c r="AW192" s="137" t="n">
        <v>2</v>
      </c>
      <c r="AX192" s="137" t="n">
        <v>25140259</v>
      </c>
      <c r="AY192" s="137" t="n">
        <v>1</v>
      </c>
      <c r="AZ192" s="137" t="n">
        <v>0</v>
      </c>
      <c r="BA192" s="137" t="n">
        <v>162</v>
      </c>
      <c r="BB192" s="137" t="n">
        <v>0</v>
      </c>
      <c r="BC192" s="137" t="n">
        <v>0</v>
      </c>
      <c r="BD192" s="137" t="n">
        <v>0</v>
      </c>
      <c r="BE192" s="137" t="n">
        <v>0</v>
      </c>
      <c r="BF192" s="137" t="n">
        <v>0</v>
      </c>
      <c r="BG192" s="137" t="n">
        <v>0</v>
      </c>
      <c r="BH192" s="137" t="n">
        <v>0</v>
      </c>
      <c r="BI192" s="137" t="n">
        <v>0</v>
      </c>
      <c r="BJ192" s="137" t="n">
        <v>0</v>
      </c>
      <c r="BK192" s="137" t="n">
        <v>0</v>
      </c>
      <c r="BL192" s="137" t="n">
        <v>0</v>
      </c>
      <c r="BM192" s="137" t="n">
        <v>0</v>
      </c>
      <c r="BN192" s="137" t="n">
        <v>0</v>
      </c>
      <c r="BO192" s="137" t="n">
        <v>0</v>
      </c>
      <c r="BP192" s="137" t="n">
        <v>0</v>
      </c>
      <c r="BQ192" s="137" t="n">
        <v>0</v>
      </c>
      <c r="BR192" s="137" t="n">
        <v>0</v>
      </c>
      <c r="BS192" s="137" t="n">
        <v>0</v>
      </c>
      <c r="BT192" s="137" t="n">
        <v>0</v>
      </c>
      <c r="BU192" s="137" t="n">
        <v>0</v>
      </c>
      <c r="BV192" s="137" t="n">
        <v>0</v>
      </c>
      <c r="BW192" s="137" t="n">
        <v>0</v>
      </c>
      <c r="CB192" s="137" t="n">
        <v>0</v>
      </c>
    </row>
    <row r="193" customFormat="false" ht="12.75" hidden="false" customHeight="false" outlineLevel="0" collapsed="false">
      <c r="A193" s="137" t="n">
        <f aca="false">ROW(Source!A93)</f>
        <v>93</v>
      </c>
      <c r="B193" s="137" t="n">
        <v>25140244</v>
      </c>
      <c r="C193" s="137" t="n">
        <v>25140242</v>
      </c>
      <c r="D193" s="137" t="n">
        <v>121548</v>
      </c>
      <c r="E193" s="137" t="n">
        <v>1</v>
      </c>
      <c r="F193" s="137" t="n">
        <v>1</v>
      </c>
      <c r="G193" s="137" t="n">
        <v>1</v>
      </c>
      <c r="H193" s="137" t="n">
        <v>1</v>
      </c>
      <c r="I193" s="137" t="s">
        <v>104</v>
      </c>
      <c r="K193" s="137" t="s">
        <v>309</v>
      </c>
      <c r="L193" s="137" t="n">
        <v>608254</v>
      </c>
      <c r="N193" s="137" t="n">
        <v>1013</v>
      </c>
      <c r="O193" s="137" t="s">
        <v>310</v>
      </c>
      <c r="P193" s="137" t="s">
        <v>310</v>
      </c>
      <c r="Q193" s="137" t="n">
        <v>1</v>
      </c>
      <c r="Y193" s="137" t="n">
        <v>24.3</v>
      </c>
      <c r="AA193" s="137" t="n">
        <v>0</v>
      </c>
      <c r="AB193" s="137" t="n">
        <v>0</v>
      </c>
      <c r="AC193" s="137" t="n">
        <v>0</v>
      </c>
      <c r="AD193" s="137" t="n">
        <v>0</v>
      </c>
      <c r="AN193" s="137" t="n">
        <v>0</v>
      </c>
      <c r="AO193" s="137" t="n">
        <v>1</v>
      </c>
      <c r="AP193" s="137" t="n">
        <v>0</v>
      </c>
      <c r="AQ193" s="137" t="n">
        <v>0</v>
      </c>
      <c r="AR193" s="137" t="n">
        <v>0</v>
      </c>
      <c r="AT193" s="137" t="n">
        <v>24.3</v>
      </c>
      <c r="AV193" s="137" t="n">
        <v>2</v>
      </c>
      <c r="AW193" s="137" t="n">
        <v>2</v>
      </c>
      <c r="AX193" s="137" t="n">
        <v>25140260</v>
      </c>
      <c r="AY193" s="137" t="n">
        <v>1</v>
      </c>
      <c r="AZ193" s="137" t="n">
        <v>0</v>
      </c>
      <c r="BA193" s="137" t="n">
        <v>163</v>
      </c>
      <c r="BB193" s="137" t="n">
        <v>0</v>
      </c>
      <c r="BC193" s="137" t="n">
        <v>0</v>
      </c>
      <c r="BD193" s="137" t="n">
        <v>0</v>
      </c>
      <c r="BE193" s="137" t="n">
        <v>0</v>
      </c>
      <c r="BF193" s="137" t="n">
        <v>0</v>
      </c>
      <c r="BG193" s="137" t="n">
        <v>0</v>
      </c>
      <c r="BH193" s="137" t="n">
        <v>0</v>
      </c>
      <c r="BI193" s="137" t="n">
        <v>0</v>
      </c>
      <c r="BJ193" s="137" t="n">
        <v>0</v>
      </c>
      <c r="BK193" s="137" t="n">
        <v>0</v>
      </c>
      <c r="BL193" s="137" t="n">
        <v>0</v>
      </c>
      <c r="BM193" s="137" t="n">
        <v>0</v>
      </c>
      <c r="BN193" s="137" t="n">
        <v>0</v>
      </c>
      <c r="BO193" s="137" t="n">
        <v>0</v>
      </c>
      <c r="BP193" s="137" t="n">
        <v>0</v>
      </c>
      <c r="BQ193" s="137" t="n">
        <v>0</v>
      </c>
      <c r="BR193" s="137" t="n">
        <v>0</v>
      </c>
      <c r="BS193" s="137" t="n">
        <v>0</v>
      </c>
      <c r="BT193" s="137" t="n">
        <v>0</v>
      </c>
      <c r="BU193" s="137" t="n">
        <v>0</v>
      </c>
      <c r="BV193" s="137" t="n">
        <v>0</v>
      </c>
      <c r="BW193" s="137" t="n">
        <v>0</v>
      </c>
      <c r="CB193" s="137" t="n">
        <v>0</v>
      </c>
    </row>
    <row r="194" customFormat="false" ht="12.75" hidden="false" customHeight="false" outlineLevel="0" collapsed="false">
      <c r="A194" s="137" t="n">
        <f aca="false">ROW(Source!A93)</f>
        <v>93</v>
      </c>
      <c r="B194" s="137" t="n">
        <v>25140245</v>
      </c>
      <c r="C194" s="137" t="n">
        <v>25140242</v>
      </c>
      <c r="D194" s="137" t="n">
        <v>8863260</v>
      </c>
      <c r="E194" s="137" t="n">
        <v>1</v>
      </c>
      <c r="F194" s="137" t="n">
        <v>1</v>
      </c>
      <c r="G194" s="137" t="n">
        <v>1</v>
      </c>
      <c r="H194" s="137" t="n">
        <v>2</v>
      </c>
      <c r="I194" s="137" t="s">
        <v>311</v>
      </c>
      <c r="J194" s="137" t="s">
        <v>312</v>
      </c>
      <c r="K194" s="137" t="s">
        <v>313</v>
      </c>
      <c r="L194" s="137" t="n">
        <v>1480</v>
      </c>
      <c r="N194" s="137" t="n">
        <v>1013</v>
      </c>
      <c r="O194" s="137" t="s">
        <v>314</v>
      </c>
      <c r="P194" s="137" t="s">
        <v>315</v>
      </c>
      <c r="Q194" s="137" t="n">
        <v>1</v>
      </c>
      <c r="Y194" s="137" t="n">
        <v>0.33</v>
      </c>
      <c r="AA194" s="137" t="n">
        <v>0</v>
      </c>
      <c r="AB194" s="137" t="n">
        <v>134.65</v>
      </c>
      <c r="AC194" s="137" t="n">
        <v>13.5</v>
      </c>
      <c r="AD194" s="137" t="n">
        <v>0</v>
      </c>
      <c r="AN194" s="137" t="n">
        <v>0</v>
      </c>
      <c r="AO194" s="137" t="n">
        <v>1</v>
      </c>
      <c r="AP194" s="137" t="n">
        <v>0</v>
      </c>
      <c r="AQ194" s="137" t="n">
        <v>0</v>
      </c>
      <c r="AR194" s="137" t="n">
        <v>0</v>
      </c>
      <c r="AT194" s="137" t="n">
        <v>0.33</v>
      </c>
      <c r="AV194" s="137" t="n">
        <v>0</v>
      </c>
      <c r="AW194" s="137" t="n">
        <v>2</v>
      </c>
      <c r="AX194" s="137" t="n">
        <v>25140261</v>
      </c>
      <c r="AY194" s="137" t="n">
        <v>1</v>
      </c>
      <c r="AZ194" s="137" t="n">
        <v>0</v>
      </c>
      <c r="BA194" s="137" t="n">
        <v>164</v>
      </c>
      <c r="BB194" s="137" t="n">
        <v>0</v>
      </c>
      <c r="BC194" s="137" t="n">
        <v>0</v>
      </c>
      <c r="BD194" s="137" t="n">
        <v>0</v>
      </c>
      <c r="BE194" s="137" t="n">
        <v>0</v>
      </c>
      <c r="BF194" s="137" t="n">
        <v>0</v>
      </c>
      <c r="BG194" s="137" t="n">
        <v>0</v>
      </c>
      <c r="BH194" s="137" t="n">
        <v>0</v>
      </c>
      <c r="BI194" s="137" t="n">
        <v>0</v>
      </c>
      <c r="BJ194" s="137" t="n">
        <v>0</v>
      </c>
      <c r="BK194" s="137" t="n">
        <v>0</v>
      </c>
      <c r="BL194" s="137" t="n">
        <v>0</v>
      </c>
      <c r="BM194" s="137" t="n">
        <v>0</v>
      </c>
      <c r="BN194" s="137" t="n">
        <v>0</v>
      </c>
      <c r="BO194" s="137" t="n">
        <v>0</v>
      </c>
      <c r="BP194" s="137" t="n">
        <v>0</v>
      </c>
      <c r="BQ194" s="137" t="n">
        <v>0</v>
      </c>
      <c r="BR194" s="137" t="n">
        <v>0</v>
      </c>
      <c r="BS194" s="137" t="n">
        <v>0</v>
      </c>
      <c r="BT194" s="137" t="n">
        <v>0</v>
      </c>
      <c r="BU194" s="137" t="n">
        <v>0</v>
      </c>
      <c r="BV194" s="137" t="n">
        <v>0</v>
      </c>
      <c r="BW194" s="137" t="n">
        <v>0</v>
      </c>
      <c r="CB194" s="137" t="n">
        <v>0</v>
      </c>
    </row>
    <row r="195" customFormat="false" ht="12.75" hidden="false" customHeight="false" outlineLevel="0" collapsed="false">
      <c r="A195" s="137" t="n">
        <f aca="false">ROW(Source!A93)</f>
        <v>93</v>
      </c>
      <c r="B195" s="137" t="n">
        <v>25140246</v>
      </c>
      <c r="C195" s="137" t="n">
        <v>25140242</v>
      </c>
      <c r="D195" s="137" t="n">
        <v>8863593</v>
      </c>
      <c r="E195" s="137" t="n">
        <v>1</v>
      </c>
      <c r="F195" s="137" t="n">
        <v>1</v>
      </c>
      <c r="G195" s="137" t="n">
        <v>1</v>
      </c>
      <c r="H195" s="137" t="n">
        <v>2</v>
      </c>
      <c r="I195" s="137" t="s">
        <v>424</v>
      </c>
      <c r="J195" s="137" t="s">
        <v>425</v>
      </c>
      <c r="K195" s="137" t="s">
        <v>426</v>
      </c>
      <c r="L195" s="137" t="n">
        <v>1368</v>
      </c>
      <c r="N195" s="137" t="n">
        <v>1011</v>
      </c>
      <c r="O195" s="137" t="s">
        <v>319</v>
      </c>
      <c r="P195" s="137" t="s">
        <v>319</v>
      </c>
      <c r="Q195" s="137" t="n">
        <v>1</v>
      </c>
      <c r="Y195" s="137" t="n">
        <v>23.5</v>
      </c>
      <c r="AA195" s="137" t="n">
        <v>0</v>
      </c>
      <c r="AB195" s="137" t="n">
        <v>31.14</v>
      </c>
      <c r="AC195" s="137" t="n">
        <v>11.6</v>
      </c>
      <c r="AD195" s="137" t="n">
        <v>0</v>
      </c>
      <c r="AN195" s="137" t="n">
        <v>0</v>
      </c>
      <c r="AO195" s="137" t="n">
        <v>1</v>
      </c>
      <c r="AP195" s="137" t="n">
        <v>0</v>
      </c>
      <c r="AQ195" s="137" t="n">
        <v>0</v>
      </c>
      <c r="AR195" s="137" t="n">
        <v>0</v>
      </c>
      <c r="AT195" s="137" t="n">
        <v>23.5</v>
      </c>
      <c r="AV195" s="137" t="n">
        <v>0</v>
      </c>
      <c r="AW195" s="137" t="n">
        <v>2</v>
      </c>
      <c r="AX195" s="137" t="n">
        <v>25140262</v>
      </c>
      <c r="AY195" s="137" t="n">
        <v>1</v>
      </c>
      <c r="AZ195" s="137" t="n">
        <v>0</v>
      </c>
      <c r="BA195" s="137" t="n">
        <v>165</v>
      </c>
      <c r="BB195" s="137" t="n">
        <v>0</v>
      </c>
      <c r="BC195" s="137" t="n">
        <v>0</v>
      </c>
      <c r="BD195" s="137" t="n">
        <v>0</v>
      </c>
      <c r="BE195" s="137" t="n">
        <v>0</v>
      </c>
      <c r="BF195" s="137" t="n">
        <v>0</v>
      </c>
      <c r="BG195" s="137" t="n">
        <v>0</v>
      </c>
      <c r="BH195" s="137" t="n">
        <v>0</v>
      </c>
      <c r="BI195" s="137" t="n">
        <v>0</v>
      </c>
      <c r="BJ195" s="137" t="n">
        <v>0</v>
      </c>
      <c r="BK195" s="137" t="n">
        <v>0</v>
      </c>
      <c r="BL195" s="137" t="n">
        <v>0</v>
      </c>
      <c r="BM195" s="137" t="n">
        <v>0</v>
      </c>
      <c r="BN195" s="137" t="n">
        <v>0</v>
      </c>
      <c r="BO195" s="137" t="n">
        <v>0</v>
      </c>
      <c r="BP195" s="137" t="n">
        <v>0</v>
      </c>
      <c r="BQ195" s="137" t="n">
        <v>0</v>
      </c>
      <c r="BR195" s="137" t="n">
        <v>0</v>
      </c>
      <c r="BS195" s="137" t="n">
        <v>0</v>
      </c>
      <c r="BT195" s="137" t="n">
        <v>0</v>
      </c>
      <c r="BU195" s="137" t="n">
        <v>0</v>
      </c>
      <c r="BV195" s="137" t="n">
        <v>0</v>
      </c>
      <c r="BW195" s="137" t="n">
        <v>0</v>
      </c>
      <c r="CB195" s="137" t="n">
        <v>0</v>
      </c>
    </row>
    <row r="196" customFormat="false" ht="12.75" hidden="false" customHeight="false" outlineLevel="0" collapsed="false">
      <c r="A196" s="137" t="n">
        <f aca="false">ROW(Source!A93)</f>
        <v>93</v>
      </c>
      <c r="B196" s="137" t="n">
        <v>25140247</v>
      </c>
      <c r="C196" s="137" t="n">
        <v>25140242</v>
      </c>
      <c r="D196" s="137" t="n">
        <v>8863809</v>
      </c>
      <c r="E196" s="137" t="n">
        <v>1</v>
      </c>
      <c r="F196" s="137" t="n">
        <v>1</v>
      </c>
      <c r="G196" s="137" t="n">
        <v>1</v>
      </c>
      <c r="H196" s="137" t="n">
        <v>2</v>
      </c>
      <c r="I196" s="137" t="s">
        <v>481</v>
      </c>
      <c r="J196" s="137" t="s">
        <v>482</v>
      </c>
      <c r="K196" s="137" t="s">
        <v>483</v>
      </c>
      <c r="L196" s="137" t="n">
        <v>1480</v>
      </c>
      <c r="N196" s="137" t="n">
        <v>1013</v>
      </c>
      <c r="O196" s="137" t="s">
        <v>314</v>
      </c>
      <c r="P196" s="137" t="s">
        <v>315</v>
      </c>
      <c r="Q196" s="137" t="n">
        <v>1</v>
      </c>
      <c r="Y196" s="137" t="n">
        <v>2.7</v>
      </c>
      <c r="AA196" s="137" t="n">
        <v>0</v>
      </c>
      <c r="AB196" s="137" t="n">
        <v>8.1</v>
      </c>
      <c r="AC196" s="137" t="n">
        <v>0</v>
      </c>
      <c r="AD196" s="137" t="n">
        <v>0</v>
      </c>
      <c r="AN196" s="137" t="n">
        <v>0</v>
      </c>
      <c r="AO196" s="137" t="n">
        <v>1</v>
      </c>
      <c r="AP196" s="137" t="n">
        <v>0</v>
      </c>
      <c r="AQ196" s="137" t="n">
        <v>0</v>
      </c>
      <c r="AR196" s="137" t="n">
        <v>0</v>
      </c>
      <c r="AT196" s="137" t="n">
        <v>2.7</v>
      </c>
      <c r="AV196" s="137" t="n">
        <v>0</v>
      </c>
      <c r="AW196" s="137" t="n">
        <v>2</v>
      </c>
      <c r="AX196" s="137" t="n">
        <v>25140263</v>
      </c>
      <c r="AY196" s="137" t="n">
        <v>1</v>
      </c>
      <c r="AZ196" s="137" t="n">
        <v>0</v>
      </c>
      <c r="BA196" s="137" t="n">
        <v>166</v>
      </c>
      <c r="BB196" s="137" t="n">
        <v>0</v>
      </c>
      <c r="BC196" s="137" t="n">
        <v>0</v>
      </c>
      <c r="BD196" s="137" t="n">
        <v>0</v>
      </c>
      <c r="BE196" s="137" t="n">
        <v>0</v>
      </c>
      <c r="BF196" s="137" t="n">
        <v>0</v>
      </c>
      <c r="BG196" s="137" t="n">
        <v>0</v>
      </c>
      <c r="BH196" s="137" t="n">
        <v>0</v>
      </c>
      <c r="BI196" s="137" t="n">
        <v>0</v>
      </c>
      <c r="BJ196" s="137" t="n">
        <v>0</v>
      </c>
      <c r="BK196" s="137" t="n">
        <v>0</v>
      </c>
      <c r="BL196" s="137" t="n">
        <v>0</v>
      </c>
      <c r="BM196" s="137" t="n">
        <v>0</v>
      </c>
      <c r="BN196" s="137" t="n">
        <v>0</v>
      </c>
      <c r="BO196" s="137" t="n">
        <v>0</v>
      </c>
      <c r="BP196" s="137" t="n">
        <v>0</v>
      </c>
      <c r="BQ196" s="137" t="n">
        <v>0</v>
      </c>
      <c r="BR196" s="137" t="n">
        <v>0</v>
      </c>
      <c r="BS196" s="137" t="n">
        <v>0</v>
      </c>
      <c r="BT196" s="137" t="n">
        <v>0</v>
      </c>
      <c r="BU196" s="137" t="n">
        <v>0</v>
      </c>
      <c r="BV196" s="137" t="n">
        <v>0</v>
      </c>
      <c r="BW196" s="137" t="n">
        <v>0</v>
      </c>
      <c r="CB196" s="137" t="n">
        <v>0</v>
      </c>
    </row>
    <row r="197" customFormat="false" ht="12.75" hidden="false" customHeight="false" outlineLevel="0" collapsed="false">
      <c r="A197" s="137" t="n">
        <f aca="false">ROW(Source!A93)</f>
        <v>93</v>
      </c>
      <c r="B197" s="137" t="n">
        <v>25140248</v>
      </c>
      <c r="C197" s="137" t="n">
        <v>25140242</v>
      </c>
      <c r="D197" s="137" t="n">
        <v>8867039</v>
      </c>
      <c r="E197" s="137" t="n">
        <v>1</v>
      </c>
      <c r="F197" s="137" t="n">
        <v>1</v>
      </c>
      <c r="G197" s="137" t="n">
        <v>1</v>
      </c>
      <c r="H197" s="137" t="n">
        <v>2</v>
      </c>
      <c r="I197" s="137" t="s">
        <v>495</v>
      </c>
      <c r="J197" s="137" t="s">
        <v>496</v>
      </c>
      <c r="K197" s="137" t="s">
        <v>497</v>
      </c>
      <c r="L197" s="137" t="n">
        <v>1480</v>
      </c>
      <c r="N197" s="137" t="n">
        <v>1013</v>
      </c>
      <c r="O197" s="137" t="s">
        <v>314</v>
      </c>
      <c r="P197" s="137" t="s">
        <v>315</v>
      </c>
      <c r="Q197" s="137" t="n">
        <v>1</v>
      </c>
      <c r="Y197" s="137" t="n">
        <v>6.96</v>
      </c>
      <c r="AA197" s="137" t="n">
        <v>0</v>
      </c>
      <c r="AB197" s="137" t="n">
        <v>2.08</v>
      </c>
      <c r="AC197" s="137" t="n">
        <v>0</v>
      </c>
      <c r="AD197" s="137" t="n">
        <v>0</v>
      </c>
      <c r="AN197" s="137" t="n">
        <v>0</v>
      </c>
      <c r="AO197" s="137" t="n">
        <v>1</v>
      </c>
      <c r="AP197" s="137" t="n">
        <v>0</v>
      </c>
      <c r="AQ197" s="137" t="n">
        <v>0</v>
      </c>
      <c r="AR197" s="137" t="n">
        <v>0</v>
      </c>
      <c r="AT197" s="137" t="n">
        <v>6.96</v>
      </c>
      <c r="AV197" s="137" t="n">
        <v>0</v>
      </c>
      <c r="AW197" s="137" t="n">
        <v>2</v>
      </c>
      <c r="AX197" s="137" t="n">
        <v>25140264</v>
      </c>
      <c r="AY197" s="137" t="n">
        <v>1</v>
      </c>
      <c r="AZ197" s="137" t="n">
        <v>0</v>
      </c>
      <c r="BA197" s="137" t="n">
        <v>167</v>
      </c>
      <c r="BB197" s="137" t="n">
        <v>0</v>
      </c>
      <c r="BC197" s="137" t="n">
        <v>0</v>
      </c>
      <c r="BD197" s="137" t="n">
        <v>0</v>
      </c>
      <c r="BE197" s="137" t="n">
        <v>0</v>
      </c>
      <c r="BF197" s="137" t="n">
        <v>0</v>
      </c>
      <c r="BG197" s="137" t="n">
        <v>0</v>
      </c>
      <c r="BH197" s="137" t="n">
        <v>0</v>
      </c>
      <c r="BI197" s="137" t="n">
        <v>0</v>
      </c>
      <c r="BJ197" s="137" t="n">
        <v>0</v>
      </c>
      <c r="BK197" s="137" t="n">
        <v>0</v>
      </c>
      <c r="BL197" s="137" t="n">
        <v>0</v>
      </c>
      <c r="BM197" s="137" t="n">
        <v>0</v>
      </c>
      <c r="BN197" s="137" t="n">
        <v>0</v>
      </c>
      <c r="BO197" s="137" t="n">
        <v>0</v>
      </c>
      <c r="BP197" s="137" t="n">
        <v>0</v>
      </c>
      <c r="BQ197" s="137" t="n">
        <v>0</v>
      </c>
      <c r="BR197" s="137" t="n">
        <v>0</v>
      </c>
      <c r="BS197" s="137" t="n">
        <v>0</v>
      </c>
      <c r="BT197" s="137" t="n">
        <v>0</v>
      </c>
      <c r="BU197" s="137" t="n">
        <v>0</v>
      </c>
      <c r="BV197" s="137" t="n">
        <v>0</v>
      </c>
      <c r="BW197" s="137" t="n">
        <v>0</v>
      </c>
      <c r="CB197" s="137" t="n">
        <v>0</v>
      </c>
    </row>
    <row r="198" customFormat="false" ht="12.75" hidden="false" customHeight="false" outlineLevel="0" collapsed="false">
      <c r="A198" s="137" t="n">
        <f aca="false">ROW(Source!A93)</f>
        <v>93</v>
      </c>
      <c r="B198" s="137" t="n">
        <v>25140249</v>
      </c>
      <c r="C198" s="137" t="n">
        <v>25140242</v>
      </c>
      <c r="D198" s="137" t="n">
        <v>8867718</v>
      </c>
      <c r="E198" s="137" t="n">
        <v>1</v>
      </c>
      <c r="F198" s="137" t="n">
        <v>1</v>
      </c>
      <c r="G198" s="137" t="n">
        <v>1</v>
      </c>
      <c r="H198" s="137" t="n">
        <v>2</v>
      </c>
      <c r="I198" s="137" t="s">
        <v>320</v>
      </c>
      <c r="J198" s="137" t="s">
        <v>321</v>
      </c>
      <c r="K198" s="137" t="s">
        <v>322</v>
      </c>
      <c r="L198" s="137" t="n">
        <v>1480</v>
      </c>
      <c r="N198" s="137" t="n">
        <v>1013</v>
      </c>
      <c r="O198" s="137" t="s">
        <v>314</v>
      </c>
      <c r="P198" s="137" t="s">
        <v>315</v>
      </c>
      <c r="Q198" s="137" t="n">
        <v>1</v>
      </c>
      <c r="Y198" s="137" t="n">
        <v>0.33</v>
      </c>
      <c r="AA198" s="137" t="n">
        <v>0</v>
      </c>
      <c r="AB198" s="137" t="n">
        <v>107.3</v>
      </c>
      <c r="AC198" s="137" t="n">
        <v>0</v>
      </c>
      <c r="AD198" s="137" t="n">
        <v>0</v>
      </c>
      <c r="AN198" s="137" t="n">
        <v>0</v>
      </c>
      <c r="AO198" s="137" t="n">
        <v>1</v>
      </c>
      <c r="AP198" s="137" t="n">
        <v>0</v>
      </c>
      <c r="AQ198" s="137" t="n">
        <v>0</v>
      </c>
      <c r="AR198" s="137" t="n">
        <v>0</v>
      </c>
      <c r="AT198" s="137" t="n">
        <v>0.33</v>
      </c>
      <c r="AV198" s="137" t="n">
        <v>0</v>
      </c>
      <c r="AW198" s="137" t="n">
        <v>2</v>
      </c>
      <c r="AX198" s="137" t="n">
        <v>25140265</v>
      </c>
      <c r="AY198" s="137" t="n">
        <v>1</v>
      </c>
      <c r="AZ198" s="137" t="n">
        <v>0</v>
      </c>
      <c r="BA198" s="137" t="n">
        <v>168</v>
      </c>
      <c r="BB198" s="137" t="n">
        <v>0</v>
      </c>
      <c r="BC198" s="137" t="n">
        <v>0</v>
      </c>
      <c r="BD198" s="137" t="n">
        <v>0</v>
      </c>
      <c r="BE198" s="137" t="n">
        <v>0</v>
      </c>
      <c r="BF198" s="137" t="n">
        <v>0</v>
      </c>
      <c r="BG198" s="137" t="n">
        <v>0</v>
      </c>
      <c r="BH198" s="137" t="n">
        <v>0</v>
      </c>
      <c r="BI198" s="137" t="n">
        <v>0</v>
      </c>
      <c r="BJ198" s="137" t="n">
        <v>0</v>
      </c>
      <c r="BK198" s="137" t="n">
        <v>0</v>
      </c>
      <c r="BL198" s="137" t="n">
        <v>0</v>
      </c>
      <c r="BM198" s="137" t="n">
        <v>0</v>
      </c>
      <c r="BN198" s="137" t="n">
        <v>0</v>
      </c>
      <c r="BO198" s="137" t="n">
        <v>0</v>
      </c>
      <c r="BP198" s="137" t="n">
        <v>0</v>
      </c>
      <c r="BQ198" s="137" t="n">
        <v>0</v>
      </c>
      <c r="BR198" s="137" t="n">
        <v>0</v>
      </c>
      <c r="BS198" s="137" t="n">
        <v>0</v>
      </c>
      <c r="BT198" s="137" t="n">
        <v>0</v>
      </c>
      <c r="BU198" s="137" t="n">
        <v>0</v>
      </c>
      <c r="BV198" s="137" t="n">
        <v>0</v>
      </c>
      <c r="BW198" s="137" t="n">
        <v>0</v>
      </c>
      <c r="CB198" s="137" t="n">
        <v>0</v>
      </c>
    </row>
    <row r="199" customFormat="false" ht="12.75" hidden="false" customHeight="false" outlineLevel="0" collapsed="false">
      <c r="A199" s="137" t="n">
        <f aca="false">ROW(Source!A93)</f>
        <v>93</v>
      </c>
      <c r="B199" s="137" t="n">
        <v>25140250</v>
      </c>
      <c r="C199" s="137" t="n">
        <v>25140242</v>
      </c>
      <c r="D199" s="137" t="n">
        <v>8801110</v>
      </c>
      <c r="E199" s="137" t="n">
        <v>1</v>
      </c>
      <c r="F199" s="137" t="n">
        <v>1</v>
      </c>
      <c r="G199" s="137" t="n">
        <v>1</v>
      </c>
      <c r="H199" s="137" t="n">
        <v>3</v>
      </c>
      <c r="I199" s="137" t="s">
        <v>323</v>
      </c>
      <c r="J199" s="137" t="s">
        <v>324</v>
      </c>
      <c r="K199" s="137" t="s">
        <v>325</v>
      </c>
      <c r="L199" s="137" t="n">
        <v>1348</v>
      </c>
      <c r="N199" s="137" t="n">
        <v>1009</v>
      </c>
      <c r="O199" s="137" t="s">
        <v>326</v>
      </c>
      <c r="P199" s="137" t="s">
        <v>326</v>
      </c>
      <c r="Q199" s="137" t="n">
        <v>1000</v>
      </c>
      <c r="Y199" s="137" t="n">
        <v>0.0021</v>
      </c>
      <c r="AA199" s="137" t="n">
        <v>12242</v>
      </c>
      <c r="AB199" s="137" t="n">
        <v>0</v>
      </c>
      <c r="AC199" s="137" t="n">
        <v>0</v>
      </c>
      <c r="AD199" s="137" t="n">
        <v>0</v>
      </c>
      <c r="AN199" s="137" t="n">
        <v>0</v>
      </c>
      <c r="AO199" s="137" t="n">
        <v>1</v>
      </c>
      <c r="AP199" s="137" t="n">
        <v>0</v>
      </c>
      <c r="AQ199" s="137" t="n">
        <v>0</v>
      </c>
      <c r="AR199" s="137" t="n">
        <v>0</v>
      </c>
      <c r="AT199" s="137" t="n">
        <v>0.0021</v>
      </c>
      <c r="AV199" s="137" t="n">
        <v>0</v>
      </c>
      <c r="AW199" s="137" t="n">
        <v>2</v>
      </c>
      <c r="AX199" s="137" t="n">
        <v>25140266</v>
      </c>
      <c r="AY199" s="137" t="n">
        <v>1</v>
      </c>
      <c r="AZ199" s="137" t="n">
        <v>0</v>
      </c>
      <c r="BA199" s="137" t="n">
        <v>169</v>
      </c>
      <c r="BB199" s="137" t="n">
        <v>0</v>
      </c>
      <c r="BC199" s="137" t="n">
        <v>0</v>
      </c>
      <c r="BD199" s="137" t="n">
        <v>0</v>
      </c>
      <c r="BE199" s="137" t="n">
        <v>0</v>
      </c>
      <c r="BF199" s="137" t="n">
        <v>0</v>
      </c>
      <c r="BG199" s="137" t="n">
        <v>0</v>
      </c>
      <c r="BH199" s="137" t="n">
        <v>0</v>
      </c>
      <c r="BI199" s="137" t="n">
        <v>0</v>
      </c>
      <c r="BJ199" s="137" t="n">
        <v>0</v>
      </c>
      <c r="BK199" s="137" t="n">
        <v>0</v>
      </c>
      <c r="BL199" s="137" t="n">
        <v>0</v>
      </c>
      <c r="BM199" s="137" t="n">
        <v>0</v>
      </c>
      <c r="BN199" s="137" t="n">
        <v>0</v>
      </c>
      <c r="BO199" s="137" t="n">
        <v>0</v>
      </c>
      <c r="BP199" s="137" t="n">
        <v>0</v>
      </c>
      <c r="BQ199" s="137" t="n">
        <v>0</v>
      </c>
      <c r="BR199" s="137" t="n">
        <v>0</v>
      </c>
      <c r="BS199" s="137" t="n">
        <v>0</v>
      </c>
      <c r="BT199" s="137" t="n">
        <v>0</v>
      </c>
      <c r="BU199" s="137" t="n">
        <v>0</v>
      </c>
      <c r="BV199" s="137" t="n">
        <v>0</v>
      </c>
      <c r="BW199" s="137" t="n">
        <v>0</v>
      </c>
      <c r="CB199" s="137" t="n">
        <v>0</v>
      </c>
    </row>
    <row r="200" customFormat="false" ht="12.75" hidden="false" customHeight="false" outlineLevel="0" collapsed="false">
      <c r="A200" s="137" t="n">
        <f aca="false">ROW(Source!A93)</f>
        <v>93</v>
      </c>
      <c r="B200" s="137" t="n">
        <v>25140251</v>
      </c>
      <c r="C200" s="137" t="n">
        <v>25140242</v>
      </c>
      <c r="D200" s="137" t="n">
        <v>8803368</v>
      </c>
      <c r="E200" s="137" t="n">
        <v>1</v>
      </c>
      <c r="F200" s="137" t="n">
        <v>1</v>
      </c>
      <c r="G200" s="137" t="n">
        <v>1</v>
      </c>
      <c r="H200" s="137" t="n">
        <v>3</v>
      </c>
      <c r="I200" s="137" t="s">
        <v>484</v>
      </c>
      <c r="J200" s="137" t="s">
        <v>485</v>
      </c>
      <c r="K200" s="137" t="s">
        <v>486</v>
      </c>
      <c r="L200" s="137" t="n">
        <v>1346</v>
      </c>
      <c r="N200" s="137" t="n">
        <v>1009</v>
      </c>
      <c r="O200" s="137" t="s">
        <v>330</v>
      </c>
      <c r="P200" s="137" t="s">
        <v>330</v>
      </c>
      <c r="Q200" s="137" t="n">
        <v>1</v>
      </c>
      <c r="Y200" s="137" t="n">
        <v>0.96</v>
      </c>
      <c r="AA200" s="137" t="n">
        <v>14.3</v>
      </c>
      <c r="AB200" s="137" t="n">
        <v>0</v>
      </c>
      <c r="AC200" s="137" t="n">
        <v>0</v>
      </c>
      <c r="AD200" s="137" t="n">
        <v>0</v>
      </c>
      <c r="AN200" s="137" t="n">
        <v>0</v>
      </c>
      <c r="AO200" s="137" t="n">
        <v>1</v>
      </c>
      <c r="AP200" s="137" t="n">
        <v>0</v>
      </c>
      <c r="AQ200" s="137" t="n">
        <v>0</v>
      </c>
      <c r="AR200" s="137" t="n">
        <v>0</v>
      </c>
      <c r="AT200" s="137" t="n">
        <v>0.96</v>
      </c>
      <c r="AV200" s="137" t="n">
        <v>0</v>
      </c>
      <c r="AW200" s="137" t="n">
        <v>2</v>
      </c>
      <c r="AX200" s="137" t="n">
        <v>25140267</v>
      </c>
      <c r="AY200" s="137" t="n">
        <v>1</v>
      </c>
      <c r="AZ200" s="137" t="n">
        <v>0</v>
      </c>
      <c r="BA200" s="137" t="n">
        <v>170</v>
      </c>
      <c r="BB200" s="137" t="n">
        <v>0</v>
      </c>
      <c r="BC200" s="137" t="n">
        <v>0</v>
      </c>
      <c r="BD200" s="137" t="n">
        <v>0</v>
      </c>
      <c r="BE200" s="137" t="n">
        <v>0</v>
      </c>
      <c r="BF200" s="137" t="n">
        <v>0</v>
      </c>
      <c r="BG200" s="137" t="n">
        <v>0</v>
      </c>
      <c r="BH200" s="137" t="n">
        <v>0</v>
      </c>
      <c r="BI200" s="137" t="n">
        <v>0</v>
      </c>
      <c r="BJ200" s="137" t="n">
        <v>0</v>
      </c>
      <c r="BK200" s="137" t="n">
        <v>0</v>
      </c>
      <c r="BL200" s="137" t="n">
        <v>0</v>
      </c>
      <c r="BM200" s="137" t="n">
        <v>0</v>
      </c>
      <c r="BN200" s="137" t="n">
        <v>0</v>
      </c>
      <c r="BO200" s="137" t="n">
        <v>0</v>
      </c>
      <c r="BP200" s="137" t="n">
        <v>0</v>
      </c>
      <c r="BQ200" s="137" t="n">
        <v>0</v>
      </c>
      <c r="BR200" s="137" t="n">
        <v>0</v>
      </c>
      <c r="BS200" s="137" t="n">
        <v>0</v>
      </c>
      <c r="BT200" s="137" t="n">
        <v>0</v>
      </c>
      <c r="BU200" s="137" t="n">
        <v>0</v>
      </c>
      <c r="BV200" s="137" t="n">
        <v>0</v>
      </c>
      <c r="BW200" s="137" t="n">
        <v>0</v>
      </c>
      <c r="CB200" s="137" t="n">
        <v>0</v>
      </c>
    </row>
    <row r="201" customFormat="false" ht="12.75" hidden="false" customHeight="false" outlineLevel="0" collapsed="false">
      <c r="A201" s="137" t="n">
        <f aca="false">ROW(Source!A93)</f>
        <v>93</v>
      </c>
      <c r="B201" s="137" t="n">
        <v>25140252</v>
      </c>
      <c r="C201" s="137" t="n">
        <v>25140242</v>
      </c>
      <c r="D201" s="137" t="n">
        <v>8804060</v>
      </c>
      <c r="E201" s="137" t="n">
        <v>1</v>
      </c>
      <c r="F201" s="137" t="n">
        <v>1</v>
      </c>
      <c r="G201" s="137" t="n">
        <v>1</v>
      </c>
      <c r="H201" s="137" t="n">
        <v>3</v>
      </c>
      <c r="I201" s="137" t="s">
        <v>487</v>
      </c>
      <c r="J201" s="137" t="s">
        <v>488</v>
      </c>
      <c r="K201" s="137" t="s">
        <v>489</v>
      </c>
      <c r="L201" s="137" t="n">
        <v>1358</v>
      </c>
      <c r="N201" s="137" t="n">
        <v>1010</v>
      </c>
      <c r="O201" s="137" t="s">
        <v>490</v>
      </c>
      <c r="P201" s="137" t="s">
        <v>490</v>
      </c>
      <c r="Q201" s="137" t="n">
        <v>10</v>
      </c>
      <c r="Y201" s="137" t="n">
        <v>13.4</v>
      </c>
      <c r="AA201" s="137" t="n">
        <v>23.4</v>
      </c>
      <c r="AB201" s="137" t="n">
        <v>0</v>
      </c>
      <c r="AC201" s="137" t="n">
        <v>0</v>
      </c>
      <c r="AD201" s="137" t="n">
        <v>0</v>
      </c>
      <c r="AN201" s="137" t="n">
        <v>0</v>
      </c>
      <c r="AO201" s="137" t="n">
        <v>1</v>
      </c>
      <c r="AP201" s="137" t="n">
        <v>0</v>
      </c>
      <c r="AQ201" s="137" t="n">
        <v>0</v>
      </c>
      <c r="AR201" s="137" t="n">
        <v>0</v>
      </c>
      <c r="AT201" s="137" t="n">
        <v>13.4</v>
      </c>
      <c r="AV201" s="137" t="n">
        <v>0</v>
      </c>
      <c r="AW201" s="137" t="n">
        <v>2</v>
      </c>
      <c r="AX201" s="137" t="n">
        <v>25140268</v>
      </c>
      <c r="AY201" s="137" t="n">
        <v>1</v>
      </c>
      <c r="AZ201" s="137" t="n">
        <v>0</v>
      </c>
      <c r="BA201" s="137" t="n">
        <v>171</v>
      </c>
      <c r="BB201" s="137" t="n">
        <v>0</v>
      </c>
      <c r="BC201" s="137" t="n">
        <v>0</v>
      </c>
      <c r="BD201" s="137" t="n">
        <v>0</v>
      </c>
      <c r="BE201" s="137" t="n">
        <v>0</v>
      </c>
      <c r="BF201" s="137" t="n">
        <v>0</v>
      </c>
      <c r="BG201" s="137" t="n">
        <v>0</v>
      </c>
      <c r="BH201" s="137" t="n">
        <v>0</v>
      </c>
      <c r="BI201" s="137" t="n">
        <v>0</v>
      </c>
      <c r="BJ201" s="137" t="n">
        <v>0</v>
      </c>
      <c r="BK201" s="137" t="n">
        <v>0</v>
      </c>
      <c r="BL201" s="137" t="n">
        <v>0</v>
      </c>
      <c r="BM201" s="137" t="n">
        <v>0</v>
      </c>
      <c r="BN201" s="137" t="n">
        <v>0</v>
      </c>
      <c r="BO201" s="137" t="n">
        <v>0</v>
      </c>
      <c r="BP201" s="137" t="n">
        <v>0</v>
      </c>
      <c r="BQ201" s="137" t="n">
        <v>0</v>
      </c>
      <c r="BR201" s="137" t="n">
        <v>0</v>
      </c>
      <c r="BS201" s="137" t="n">
        <v>0</v>
      </c>
      <c r="BT201" s="137" t="n">
        <v>0</v>
      </c>
      <c r="BU201" s="137" t="n">
        <v>0</v>
      </c>
      <c r="BV201" s="137" t="n">
        <v>0</v>
      </c>
      <c r="BW201" s="137" t="n">
        <v>0</v>
      </c>
      <c r="CB201" s="137" t="n">
        <v>0</v>
      </c>
    </row>
    <row r="202" customFormat="false" ht="12.75" hidden="false" customHeight="false" outlineLevel="0" collapsed="false">
      <c r="A202" s="137" t="n">
        <f aca="false">ROW(Source!A93)</f>
        <v>93</v>
      </c>
      <c r="B202" s="137" t="n">
        <v>25140253</v>
      </c>
      <c r="C202" s="137" t="n">
        <v>25140242</v>
      </c>
      <c r="D202" s="137" t="n">
        <v>8804096</v>
      </c>
      <c r="E202" s="137" t="n">
        <v>1</v>
      </c>
      <c r="F202" s="137" t="n">
        <v>1</v>
      </c>
      <c r="G202" s="137" t="n">
        <v>1</v>
      </c>
      <c r="H202" s="137" t="n">
        <v>3</v>
      </c>
      <c r="I202" s="137" t="s">
        <v>491</v>
      </c>
      <c r="J202" s="137" t="s">
        <v>492</v>
      </c>
      <c r="K202" s="137" t="s">
        <v>493</v>
      </c>
      <c r="L202" s="137" t="n">
        <v>1358</v>
      </c>
      <c r="N202" s="137" t="n">
        <v>1010</v>
      </c>
      <c r="O202" s="137" t="s">
        <v>490</v>
      </c>
      <c r="P202" s="137" t="s">
        <v>490</v>
      </c>
      <c r="Q202" s="137" t="n">
        <v>10</v>
      </c>
      <c r="Y202" s="137" t="n">
        <v>13.4</v>
      </c>
      <c r="AA202" s="137" t="n">
        <v>26.4</v>
      </c>
      <c r="AB202" s="137" t="n">
        <v>0</v>
      </c>
      <c r="AC202" s="137" t="n">
        <v>0</v>
      </c>
      <c r="AD202" s="137" t="n">
        <v>0</v>
      </c>
      <c r="AN202" s="137" t="n">
        <v>0</v>
      </c>
      <c r="AO202" s="137" t="n">
        <v>1</v>
      </c>
      <c r="AP202" s="137" t="n">
        <v>0</v>
      </c>
      <c r="AQ202" s="137" t="n">
        <v>0</v>
      </c>
      <c r="AR202" s="137" t="n">
        <v>0</v>
      </c>
      <c r="AT202" s="137" t="n">
        <v>13.4</v>
      </c>
      <c r="AV202" s="137" t="n">
        <v>0</v>
      </c>
      <c r="AW202" s="137" t="n">
        <v>2</v>
      </c>
      <c r="AX202" s="137" t="n">
        <v>25140269</v>
      </c>
      <c r="AY202" s="137" t="n">
        <v>1</v>
      </c>
      <c r="AZ202" s="137" t="n">
        <v>0</v>
      </c>
      <c r="BA202" s="137" t="n">
        <v>172</v>
      </c>
      <c r="BB202" s="137" t="n">
        <v>0</v>
      </c>
      <c r="BC202" s="137" t="n">
        <v>0</v>
      </c>
      <c r="BD202" s="137" t="n">
        <v>0</v>
      </c>
      <c r="BE202" s="137" t="n">
        <v>0</v>
      </c>
      <c r="BF202" s="137" t="n">
        <v>0</v>
      </c>
      <c r="BG202" s="137" t="n">
        <v>0</v>
      </c>
      <c r="BH202" s="137" t="n">
        <v>0</v>
      </c>
      <c r="BI202" s="137" t="n">
        <v>0</v>
      </c>
      <c r="BJ202" s="137" t="n">
        <v>0</v>
      </c>
      <c r="BK202" s="137" t="n">
        <v>0</v>
      </c>
      <c r="BL202" s="137" t="n">
        <v>0</v>
      </c>
      <c r="BM202" s="137" t="n">
        <v>0</v>
      </c>
      <c r="BN202" s="137" t="n">
        <v>0</v>
      </c>
      <c r="BO202" s="137" t="n">
        <v>0</v>
      </c>
      <c r="BP202" s="137" t="n">
        <v>0</v>
      </c>
      <c r="BQ202" s="137" t="n">
        <v>0</v>
      </c>
      <c r="BR202" s="137" t="n">
        <v>0</v>
      </c>
      <c r="BS202" s="137" t="n">
        <v>0</v>
      </c>
      <c r="BT202" s="137" t="n">
        <v>0</v>
      </c>
      <c r="BU202" s="137" t="n">
        <v>0</v>
      </c>
      <c r="BV202" s="137" t="n">
        <v>0</v>
      </c>
      <c r="BW202" s="137" t="n">
        <v>0</v>
      </c>
      <c r="CB202" s="137" t="n">
        <v>0</v>
      </c>
    </row>
    <row r="203" customFormat="false" ht="12.75" hidden="false" customHeight="false" outlineLevel="0" collapsed="false">
      <c r="A203" s="137" t="n">
        <f aca="false">ROW(Source!A93)</f>
        <v>93</v>
      </c>
      <c r="B203" s="137" t="n">
        <v>25140254</v>
      </c>
      <c r="C203" s="137" t="n">
        <v>25140242</v>
      </c>
      <c r="D203" s="137" t="n">
        <v>8812216</v>
      </c>
      <c r="E203" s="137" t="n">
        <v>1</v>
      </c>
      <c r="F203" s="137" t="n">
        <v>1</v>
      </c>
      <c r="G203" s="137" t="n">
        <v>1</v>
      </c>
      <c r="H203" s="137" t="n">
        <v>3</v>
      </c>
      <c r="I203" s="137" t="s">
        <v>498</v>
      </c>
      <c r="J203" s="137" t="s">
        <v>499</v>
      </c>
      <c r="K203" s="137" t="s">
        <v>500</v>
      </c>
      <c r="L203" s="137" t="n">
        <v>1346</v>
      </c>
      <c r="N203" s="137" t="n">
        <v>1009</v>
      </c>
      <c r="O203" s="137" t="s">
        <v>330</v>
      </c>
      <c r="P203" s="137" t="s">
        <v>330</v>
      </c>
      <c r="Q203" s="137" t="n">
        <v>1</v>
      </c>
      <c r="Y203" s="137" t="n">
        <v>0.4</v>
      </c>
      <c r="AA203" s="137" t="n">
        <v>25.8</v>
      </c>
      <c r="AB203" s="137" t="n">
        <v>0</v>
      </c>
      <c r="AC203" s="137" t="n">
        <v>0</v>
      </c>
      <c r="AD203" s="137" t="n">
        <v>0</v>
      </c>
      <c r="AN203" s="137" t="n">
        <v>0</v>
      </c>
      <c r="AO203" s="137" t="n">
        <v>1</v>
      </c>
      <c r="AP203" s="137" t="n">
        <v>0</v>
      </c>
      <c r="AQ203" s="137" t="n">
        <v>0</v>
      </c>
      <c r="AR203" s="137" t="n">
        <v>0</v>
      </c>
      <c r="AT203" s="137" t="n">
        <v>0.4</v>
      </c>
      <c r="AV203" s="137" t="n">
        <v>0</v>
      </c>
      <c r="AW203" s="137" t="n">
        <v>2</v>
      </c>
      <c r="AX203" s="137" t="n">
        <v>25140270</v>
      </c>
      <c r="AY203" s="137" t="n">
        <v>1</v>
      </c>
      <c r="AZ203" s="137" t="n">
        <v>0</v>
      </c>
      <c r="BA203" s="137" t="n">
        <v>173</v>
      </c>
      <c r="BB203" s="137" t="n">
        <v>0</v>
      </c>
      <c r="BC203" s="137" t="n">
        <v>0</v>
      </c>
      <c r="BD203" s="137" t="n">
        <v>0</v>
      </c>
      <c r="BE203" s="137" t="n">
        <v>0</v>
      </c>
      <c r="BF203" s="137" t="n">
        <v>0</v>
      </c>
      <c r="BG203" s="137" t="n">
        <v>0</v>
      </c>
      <c r="BH203" s="137" t="n">
        <v>0</v>
      </c>
      <c r="BI203" s="137" t="n">
        <v>0</v>
      </c>
      <c r="BJ203" s="137" t="n">
        <v>0</v>
      </c>
      <c r="BK203" s="137" t="n">
        <v>0</v>
      </c>
      <c r="BL203" s="137" t="n">
        <v>0</v>
      </c>
      <c r="BM203" s="137" t="n">
        <v>0</v>
      </c>
      <c r="BN203" s="137" t="n">
        <v>0</v>
      </c>
      <c r="BO203" s="137" t="n">
        <v>0</v>
      </c>
      <c r="BP203" s="137" t="n">
        <v>0</v>
      </c>
      <c r="BQ203" s="137" t="n">
        <v>0</v>
      </c>
      <c r="BR203" s="137" t="n">
        <v>0</v>
      </c>
      <c r="BS203" s="137" t="n">
        <v>0</v>
      </c>
      <c r="BT203" s="137" t="n">
        <v>0</v>
      </c>
      <c r="BU203" s="137" t="n">
        <v>0</v>
      </c>
      <c r="BV203" s="137" t="n">
        <v>0</v>
      </c>
      <c r="BW203" s="137" t="n">
        <v>0</v>
      </c>
      <c r="CB203" s="137" t="n">
        <v>0</v>
      </c>
    </row>
    <row r="204" customFormat="false" ht="12.75" hidden="false" customHeight="false" outlineLevel="0" collapsed="false">
      <c r="A204" s="137" t="n">
        <f aca="false">ROW(Source!A93)</f>
        <v>93</v>
      </c>
      <c r="B204" s="137" t="n">
        <v>25140255</v>
      </c>
      <c r="C204" s="137" t="n">
        <v>25140242</v>
      </c>
      <c r="D204" s="137" t="n">
        <v>8841070</v>
      </c>
      <c r="E204" s="137" t="n">
        <v>1</v>
      </c>
      <c r="F204" s="137" t="n">
        <v>1</v>
      </c>
      <c r="G204" s="137" t="n">
        <v>1</v>
      </c>
      <c r="H204" s="137" t="n">
        <v>3</v>
      </c>
      <c r="I204" s="137" t="s">
        <v>501</v>
      </c>
      <c r="J204" s="137" t="s">
        <v>502</v>
      </c>
      <c r="K204" s="137" t="s">
        <v>503</v>
      </c>
      <c r="L204" s="137" t="n">
        <v>1358</v>
      </c>
      <c r="N204" s="137" t="n">
        <v>1010</v>
      </c>
      <c r="O204" s="137" t="s">
        <v>490</v>
      </c>
      <c r="P204" s="137" t="s">
        <v>490</v>
      </c>
      <c r="Q204" s="137" t="n">
        <v>10</v>
      </c>
      <c r="Y204" s="137" t="n">
        <v>1</v>
      </c>
      <c r="AA204" s="137" t="n">
        <v>19.9</v>
      </c>
      <c r="AB204" s="137" t="n">
        <v>0</v>
      </c>
      <c r="AC204" s="137" t="n">
        <v>0</v>
      </c>
      <c r="AD204" s="137" t="n">
        <v>0</v>
      </c>
      <c r="AN204" s="137" t="n">
        <v>0</v>
      </c>
      <c r="AO204" s="137" t="n">
        <v>1</v>
      </c>
      <c r="AP204" s="137" t="n">
        <v>0</v>
      </c>
      <c r="AQ204" s="137" t="n">
        <v>0</v>
      </c>
      <c r="AR204" s="137" t="n">
        <v>0</v>
      </c>
      <c r="AT204" s="137" t="n">
        <v>1</v>
      </c>
      <c r="AV204" s="137" t="n">
        <v>0</v>
      </c>
      <c r="AW204" s="137" t="n">
        <v>2</v>
      </c>
      <c r="AX204" s="137" t="n">
        <v>25140271</v>
      </c>
      <c r="AY204" s="137" t="n">
        <v>1</v>
      </c>
      <c r="AZ204" s="137" t="n">
        <v>0</v>
      </c>
      <c r="BA204" s="137" t="n">
        <v>174</v>
      </c>
      <c r="BB204" s="137" t="n">
        <v>0</v>
      </c>
      <c r="BC204" s="137" t="n">
        <v>0</v>
      </c>
      <c r="BD204" s="137" t="n">
        <v>0</v>
      </c>
      <c r="BE204" s="137" t="n">
        <v>0</v>
      </c>
      <c r="BF204" s="137" t="n">
        <v>0</v>
      </c>
      <c r="BG204" s="137" t="n">
        <v>0</v>
      </c>
      <c r="BH204" s="137" t="n">
        <v>0</v>
      </c>
      <c r="BI204" s="137" t="n">
        <v>0</v>
      </c>
      <c r="BJ204" s="137" t="n">
        <v>0</v>
      </c>
      <c r="BK204" s="137" t="n">
        <v>0</v>
      </c>
      <c r="BL204" s="137" t="n">
        <v>0</v>
      </c>
      <c r="BM204" s="137" t="n">
        <v>0</v>
      </c>
      <c r="BN204" s="137" t="n">
        <v>0</v>
      </c>
      <c r="BO204" s="137" t="n">
        <v>0</v>
      </c>
      <c r="BP204" s="137" t="n">
        <v>0</v>
      </c>
      <c r="BQ204" s="137" t="n">
        <v>0</v>
      </c>
      <c r="BR204" s="137" t="n">
        <v>0</v>
      </c>
      <c r="BS204" s="137" t="n">
        <v>0</v>
      </c>
      <c r="BT204" s="137" t="n">
        <v>0</v>
      </c>
      <c r="BU204" s="137" t="n">
        <v>0</v>
      </c>
      <c r="BV204" s="137" t="n">
        <v>0</v>
      </c>
      <c r="BW204" s="137" t="n">
        <v>0</v>
      </c>
      <c r="CB204" s="137" t="n">
        <v>0</v>
      </c>
    </row>
    <row r="205" customFormat="false" ht="12.75" hidden="false" customHeight="false" outlineLevel="0" collapsed="false">
      <c r="A205" s="137" t="n">
        <f aca="false">ROW(Source!A93)</f>
        <v>93</v>
      </c>
      <c r="B205" s="137" t="n">
        <v>25140256</v>
      </c>
      <c r="C205" s="137" t="n">
        <v>25140242</v>
      </c>
      <c r="D205" s="137" t="n">
        <v>8841079</v>
      </c>
      <c r="E205" s="137" t="n">
        <v>1</v>
      </c>
      <c r="F205" s="137" t="n">
        <v>1</v>
      </c>
      <c r="G205" s="137" t="n">
        <v>1</v>
      </c>
      <c r="H205" s="137" t="n">
        <v>3</v>
      </c>
      <c r="I205" s="137" t="s">
        <v>504</v>
      </c>
      <c r="J205" s="137" t="s">
        <v>505</v>
      </c>
      <c r="K205" s="137" t="s">
        <v>506</v>
      </c>
      <c r="L205" s="137" t="n">
        <v>1358</v>
      </c>
      <c r="N205" s="137" t="n">
        <v>1010</v>
      </c>
      <c r="O205" s="137" t="s">
        <v>490</v>
      </c>
      <c r="P205" s="137" t="s">
        <v>490</v>
      </c>
      <c r="Q205" s="137" t="n">
        <v>10</v>
      </c>
      <c r="Y205" s="137" t="n">
        <v>6.7</v>
      </c>
      <c r="AA205" s="137" t="n">
        <v>64.8</v>
      </c>
      <c r="AB205" s="137" t="n">
        <v>0</v>
      </c>
      <c r="AC205" s="137" t="n">
        <v>0</v>
      </c>
      <c r="AD205" s="137" t="n">
        <v>0</v>
      </c>
      <c r="AN205" s="137" t="n">
        <v>0</v>
      </c>
      <c r="AO205" s="137" t="n">
        <v>1</v>
      </c>
      <c r="AP205" s="137" t="n">
        <v>0</v>
      </c>
      <c r="AQ205" s="137" t="n">
        <v>0</v>
      </c>
      <c r="AR205" s="137" t="n">
        <v>0</v>
      </c>
      <c r="AT205" s="137" t="n">
        <v>6.7</v>
      </c>
      <c r="AV205" s="137" t="n">
        <v>0</v>
      </c>
      <c r="AW205" s="137" t="n">
        <v>2</v>
      </c>
      <c r="AX205" s="137" t="n">
        <v>25140272</v>
      </c>
      <c r="AY205" s="137" t="n">
        <v>1</v>
      </c>
      <c r="AZ205" s="137" t="n">
        <v>0</v>
      </c>
      <c r="BA205" s="137" t="n">
        <v>175</v>
      </c>
      <c r="BB205" s="137" t="n">
        <v>0</v>
      </c>
      <c r="BC205" s="137" t="n">
        <v>0</v>
      </c>
      <c r="BD205" s="137" t="n">
        <v>0</v>
      </c>
      <c r="BE205" s="137" t="n">
        <v>0</v>
      </c>
      <c r="BF205" s="137" t="n">
        <v>0</v>
      </c>
      <c r="BG205" s="137" t="n">
        <v>0</v>
      </c>
      <c r="BH205" s="137" t="n">
        <v>0</v>
      </c>
      <c r="BI205" s="137" t="n">
        <v>0</v>
      </c>
      <c r="BJ205" s="137" t="n">
        <v>0</v>
      </c>
      <c r="BK205" s="137" t="n">
        <v>0</v>
      </c>
      <c r="BL205" s="137" t="n">
        <v>0</v>
      </c>
      <c r="BM205" s="137" t="n">
        <v>0</v>
      </c>
      <c r="BN205" s="137" t="n">
        <v>0</v>
      </c>
      <c r="BO205" s="137" t="n">
        <v>0</v>
      </c>
      <c r="BP205" s="137" t="n">
        <v>0</v>
      </c>
      <c r="BQ205" s="137" t="n">
        <v>0</v>
      </c>
      <c r="BR205" s="137" t="n">
        <v>0</v>
      </c>
      <c r="BS205" s="137" t="n">
        <v>0</v>
      </c>
      <c r="BT205" s="137" t="n">
        <v>0</v>
      </c>
      <c r="BU205" s="137" t="n">
        <v>0</v>
      </c>
      <c r="BV205" s="137" t="n">
        <v>0</v>
      </c>
      <c r="BW205" s="137" t="n">
        <v>0</v>
      </c>
      <c r="CB205" s="137" t="n">
        <v>0</v>
      </c>
    </row>
    <row r="206" customFormat="false" ht="12.75" hidden="false" customHeight="false" outlineLevel="0" collapsed="false">
      <c r="A206" s="137" t="n">
        <f aca="false">ROW(Source!A93)</f>
        <v>93</v>
      </c>
      <c r="B206" s="137" t="n">
        <v>25140257</v>
      </c>
      <c r="C206" s="137" t="n">
        <v>25140242</v>
      </c>
      <c r="D206" s="137" t="n">
        <v>8841163</v>
      </c>
      <c r="E206" s="137" t="n">
        <v>1</v>
      </c>
      <c r="F206" s="137" t="n">
        <v>1</v>
      </c>
      <c r="G206" s="137" t="n">
        <v>1</v>
      </c>
      <c r="H206" s="137" t="n">
        <v>3</v>
      </c>
      <c r="I206" s="137" t="s">
        <v>507</v>
      </c>
      <c r="J206" s="137" t="s">
        <v>508</v>
      </c>
      <c r="K206" s="137" t="s">
        <v>509</v>
      </c>
      <c r="L206" s="137" t="n">
        <v>1354</v>
      </c>
      <c r="N206" s="137" t="n">
        <v>1010</v>
      </c>
      <c r="O206" s="137" t="s">
        <v>96</v>
      </c>
      <c r="P206" s="137" t="s">
        <v>96</v>
      </c>
      <c r="Q206" s="137" t="n">
        <v>1</v>
      </c>
      <c r="Y206" s="137" t="n">
        <v>18</v>
      </c>
      <c r="AA206" s="137" t="n">
        <v>0</v>
      </c>
      <c r="AB206" s="137" t="n">
        <v>0</v>
      </c>
      <c r="AC206" s="137" t="n">
        <v>0</v>
      </c>
      <c r="AD206" s="137" t="n">
        <v>0</v>
      </c>
      <c r="AN206" s="137" t="n">
        <v>0</v>
      </c>
      <c r="AO206" s="137" t="n">
        <v>1</v>
      </c>
      <c r="AP206" s="137" t="n">
        <v>0</v>
      </c>
      <c r="AQ206" s="137" t="n">
        <v>0</v>
      </c>
      <c r="AR206" s="137" t="n">
        <v>0</v>
      </c>
      <c r="AT206" s="137" t="n">
        <v>18</v>
      </c>
      <c r="AV206" s="137" t="n">
        <v>0</v>
      </c>
      <c r="AW206" s="137" t="n">
        <v>2</v>
      </c>
      <c r="AX206" s="137" t="n">
        <v>25140273</v>
      </c>
      <c r="AY206" s="137" t="n">
        <v>1</v>
      </c>
      <c r="AZ206" s="137" t="n">
        <v>0</v>
      </c>
      <c r="BA206" s="137" t="n">
        <v>176</v>
      </c>
      <c r="BB206" s="137" t="n">
        <v>0</v>
      </c>
      <c r="BC206" s="137" t="n">
        <v>0</v>
      </c>
      <c r="BD206" s="137" t="n">
        <v>0</v>
      </c>
      <c r="BE206" s="137" t="n">
        <v>0</v>
      </c>
      <c r="BF206" s="137" t="n">
        <v>0</v>
      </c>
      <c r="BG206" s="137" t="n">
        <v>0</v>
      </c>
      <c r="BH206" s="137" t="n">
        <v>0</v>
      </c>
      <c r="BI206" s="137" t="n">
        <v>0</v>
      </c>
      <c r="BJ206" s="137" t="n">
        <v>0</v>
      </c>
      <c r="BK206" s="137" t="n">
        <v>0</v>
      </c>
      <c r="BL206" s="137" t="n">
        <v>0</v>
      </c>
      <c r="BM206" s="137" t="n">
        <v>0</v>
      </c>
      <c r="BN206" s="137" t="n">
        <v>0</v>
      </c>
      <c r="BO206" s="137" t="n">
        <v>0</v>
      </c>
      <c r="BP206" s="137" t="n">
        <v>0</v>
      </c>
      <c r="BQ206" s="137" t="n">
        <v>0</v>
      </c>
      <c r="BR206" s="137" t="n">
        <v>0</v>
      </c>
      <c r="BS206" s="137" t="n">
        <v>0</v>
      </c>
      <c r="BT206" s="137" t="n">
        <v>0</v>
      </c>
      <c r="BU206" s="137" t="n">
        <v>0</v>
      </c>
      <c r="BV206" s="137" t="n">
        <v>0</v>
      </c>
      <c r="BW206" s="137" t="n">
        <v>0</v>
      </c>
      <c r="CB206" s="137" t="n">
        <v>0</v>
      </c>
    </row>
    <row r="207" customFormat="false" ht="12.75" hidden="false" customHeight="false" outlineLevel="0" collapsed="false">
      <c r="A207" s="137" t="n">
        <f aca="false">ROW(Source!A93)</f>
        <v>93</v>
      </c>
      <c r="B207" s="137" t="n">
        <v>25140258</v>
      </c>
      <c r="C207" s="137" t="n">
        <v>25140242</v>
      </c>
      <c r="D207" s="137" t="n">
        <v>8841184</v>
      </c>
      <c r="E207" s="137" t="n">
        <v>1</v>
      </c>
      <c r="F207" s="137" t="n">
        <v>1</v>
      </c>
      <c r="G207" s="137" t="n">
        <v>1</v>
      </c>
      <c r="H207" s="137" t="n">
        <v>3</v>
      </c>
      <c r="I207" s="137" t="s">
        <v>510</v>
      </c>
      <c r="J207" s="137" t="s">
        <v>511</v>
      </c>
      <c r="K207" s="137" t="s">
        <v>512</v>
      </c>
      <c r="L207" s="137" t="n">
        <v>1358</v>
      </c>
      <c r="N207" s="137" t="n">
        <v>1010</v>
      </c>
      <c r="O207" s="137" t="s">
        <v>490</v>
      </c>
      <c r="P207" s="137" t="s">
        <v>490</v>
      </c>
      <c r="Q207" s="137" t="n">
        <v>10</v>
      </c>
      <c r="Y207" s="137" t="n">
        <v>1.8</v>
      </c>
      <c r="AA207" s="137" t="n">
        <v>277.5</v>
      </c>
      <c r="AB207" s="137" t="n">
        <v>0</v>
      </c>
      <c r="AC207" s="137" t="n">
        <v>0</v>
      </c>
      <c r="AD207" s="137" t="n">
        <v>0</v>
      </c>
      <c r="AN207" s="137" t="n">
        <v>0</v>
      </c>
      <c r="AO207" s="137" t="n">
        <v>1</v>
      </c>
      <c r="AP207" s="137" t="n">
        <v>0</v>
      </c>
      <c r="AQ207" s="137" t="n">
        <v>0</v>
      </c>
      <c r="AR207" s="137" t="n">
        <v>0</v>
      </c>
      <c r="AT207" s="137" t="n">
        <v>1.8</v>
      </c>
      <c r="AV207" s="137" t="n">
        <v>0</v>
      </c>
      <c r="AW207" s="137" t="n">
        <v>2</v>
      </c>
      <c r="AX207" s="137" t="n">
        <v>25140274</v>
      </c>
      <c r="AY207" s="137" t="n">
        <v>1</v>
      </c>
      <c r="AZ207" s="137" t="n">
        <v>0</v>
      </c>
      <c r="BA207" s="137" t="n">
        <v>177</v>
      </c>
      <c r="BB207" s="137" t="n">
        <v>0</v>
      </c>
      <c r="BC207" s="137" t="n">
        <v>0</v>
      </c>
      <c r="BD207" s="137" t="n">
        <v>0</v>
      </c>
      <c r="BE207" s="137" t="n">
        <v>0</v>
      </c>
      <c r="BF207" s="137" t="n">
        <v>0</v>
      </c>
      <c r="BG207" s="137" t="n">
        <v>0</v>
      </c>
      <c r="BH207" s="137" t="n">
        <v>0</v>
      </c>
      <c r="BI207" s="137" t="n">
        <v>0</v>
      </c>
      <c r="BJ207" s="137" t="n">
        <v>0</v>
      </c>
      <c r="BK207" s="137" t="n">
        <v>0</v>
      </c>
      <c r="BL207" s="137" t="n">
        <v>0</v>
      </c>
      <c r="BM207" s="137" t="n">
        <v>0</v>
      </c>
      <c r="BN207" s="137" t="n">
        <v>0</v>
      </c>
      <c r="BO207" s="137" t="n">
        <v>0</v>
      </c>
      <c r="BP207" s="137" t="n">
        <v>0</v>
      </c>
      <c r="BQ207" s="137" t="n">
        <v>0</v>
      </c>
      <c r="BR207" s="137" t="n">
        <v>0</v>
      </c>
      <c r="BS207" s="137" t="n">
        <v>0</v>
      </c>
      <c r="BT207" s="137" t="n">
        <v>0</v>
      </c>
      <c r="BU207" s="137" t="n">
        <v>0</v>
      </c>
      <c r="BV207" s="137" t="n">
        <v>0</v>
      </c>
      <c r="BW207" s="137" t="n">
        <v>0</v>
      </c>
      <c r="CB207" s="137" t="n">
        <v>0</v>
      </c>
    </row>
    <row r="208" customFormat="false" ht="12.75" hidden="false" customHeight="false" outlineLevel="0" collapsed="false">
      <c r="A208" s="137" t="n">
        <f aca="false">ROW(Source!A93)</f>
        <v>93</v>
      </c>
      <c r="B208" s="137" t="n">
        <v>25140378</v>
      </c>
      <c r="C208" s="137" t="n">
        <v>25140242</v>
      </c>
      <c r="D208" s="137" t="n">
        <v>14785186</v>
      </c>
      <c r="E208" s="137" t="n">
        <v>1</v>
      </c>
      <c r="F208" s="137" t="n">
        <v>1</v>
      </c>
      <c r="G208" s="137" t="n">
        <v>1</v>
      </c>
      <c r="H208" s="137" t="n">
        <v>3</v>
      </c>
      <c r="I208" s="137" t="s">
        <v>270</v>
      </c>
      <c r="J208" s="137" t="s">
        <v>272</v>
      </c>
      <c r="K208" s="137" t="s">
        <v>271</v>
      </c>
      <c r="L208" s="137" t="n">
        <v>1302</v>
      </c>
      <c r="N208" s="137" t="n">
        <v>1003</v>
      </c>
      <c r="O208" s="137" t="s">
        <v>263</v>
      </c>
      <c r="P208" s="137" t="s">
        <v>263</v>
      </c>
      <c r="Q208" s="137" t="n">
        <v>10</v>
      </c>
      <c r="Y208" s="137" t="n">
        <v>10</v>
      </c>
      <c r="AA208" s="137" t="n">
        <v>133.4</v>
      </c>
      <c r="AB208" s="137" t="n">
        <v>0</v>
      </c>
      <c r="AC208" s="137" t="n">
        <v>0</v>
      </c>
      <c r="AD208" s="137" t="n">
        <v>0</v>
      </c>
      <c r="AN208" s="137" t="n">
        <v>0</v>
      </c>
      <c r="AO208" s="137" t="n">
        <v>0</v>
      </c>
      <c r="AP208" s="137" t="n">
        <v>0</v>
      </c>
      <c r="AQ208" s="137" t="n">
        <v>0</v>
      </c>
      <c r="AR208" s="137" t="n">
        <v>0</v>
      </c>
      <c r="AT208" s="137" t="n">
        <v>10</v>
      </c>
      <c r="AV208" s="137" t="n">
        <v>0</v>
      </c>
      <c r="AW208" s="137" t="n">
        <v>1</v>
      </c>
      <c r="AX208" s="137" t="n">
        <v>-1</v>
      </c>
      <c r="AY208" s="137" t="n">
        <v>0</v>
      </c>
      <c r="AZ208" s="137" t="n">
        <v>0</v>
      </c>
      <c r="BB208" s="137" t="n">
        <v>0</v>
      </c>
      <c r="BC208" s="137" t="n">
        <v>0</v>
      </c>
      <c r="BD208" s="137" t="n">
        <v>0</v>
      </c>
      <c r="BE208" s="137" t="n">
        <v>0</v>
      </c>
      <c r="BF208" s="137" t="n">
        <v>0</v>
      </c>
      <c r="BG208" s="137" t="n">
        <v>0</v>
      </c>
      <c r="BH208" s="137" t="n">
        <v>0</v>
      </c>
      <c r="BI208" s="137" t="n">
        <v>0</v>
      </c>
      <c r="BJ208" s="137" t="n">
        <v>0</v>
      </c>
      <c r="BK208" s="137" t="n">
        <v>0</v>
      </c>
      <c r="BL208" s="137" t="n">
        <v>0</v>
      </c>
      <c r="BM208" s="137" t="n">
        <v>0</v>
      </c>
      <c r="BN208" s="137" t="n">
        <v>0</v>
      </c>
      <c r="BO208" s="137" t="n">
        <v>0</v>
      </c>
      <c r="BP208" s="137" t="n">
        <v>0</v>
      </c>
      <c r="BQ208" s="137" t="n">
        <v>0</v>
      </c>
      <c r="BR208" s="137" t="n">
        <v>0</v>
      </c>
      <c r="BS208" s="137" t="n">
        <v>0</v>
      </c>
      <c r="BT208" s="137" t="n">
        <v>0</v>
      </c>
      <c r="BU208" s="137" t="n">
        <v>0</v>
      </c>
      <c r="BV208" s="137" t="n">
        <v>0</v>
      </c>
      <c r="BW208" s="137" t="n">
        <v>0</v>
      </c>
      <c r="CB208" s="137" t="n">
        <v>0</v>
      </c>
    </row>
    <row r="209" customFormat="false" ht="12.75" hidden="false" customHeight="false" outlineLevel="0" collapsed="false">
      <c r="A209" s="137" t="n">
        <f aca="false">ROW(Source!A93)</f>
        <v>93</v>
      </c>
      <c r="B209" s="137" t="n">
        <v>25140276</v>
      </c>
      <c r="C209" s="137" t="n">
        <v>25140242</v>
      </c>
      <c r="D209" s="137" t="n">
        <v>0</v>
      </c>
      <c r="E209" s="137" t="n">
        <v>0</v>
      </c>
      <c r="F209" s="137" t="n">
        <v>1</v>
      </c>
      <c r="G209" s="137" t="n">
        <v>1</v>
      </c>
      <c r="H209" s="137" t="n">
        <v>3</v>
      </c>
      <c r="I209" s="137" t="s">
        <v>102</v>
      </c>
      <c r="K209" s="137" t="s">
        <v>517</v>
      </c>
      <c r="L209" s="137" t="n">
        <v>1301</v>
      </c>
      <c r="N209" s="137" t="n">
        <v>1003</v>
      </c>
      <c r="O209" s="137" t="s">
        <v>129</v>
      </c>
      <c r="P209" s="137" t="s">
        <v>129</v>
      </c>
      <c r="Q209" s="137" t="n">
        <v>1</v>
      </c>
      <c r="Y209" s="137" t="n">
        <v>100</v>
      </c>
      <c r="AA209" s="137" t="n">
        <v>7.38</v>
      </c>
      <c r="AB209" s="137" t="n">
        <v>0</v>
      </c>
      <c r="AC209" s="137" t="n">
        <v>0</v>
      </c>
      <c r="AD209" s="137" t="n">
        <v>0</v>
      </c>
      <c r="AN209" s="137" t="n">
        <v>0</v>
      </c>
      <c r="AO209" s="137" t="n">
        <v>0</v>
      </c>
      <c r="AP209" s="137" t="n">
        <v>0</v>
      </c>
      <c r="AQ209" s="137" t="n">
        <v>0</v>
      </c>
      <c r="AR209" s="137" t="n">
        <v>0</v>
      </c>
      <c r="AT209" s="137" t="n">
        <v>100</v>
      </c>
      <c r="AV209" s="137" t="n">
        <v>0</v>
      </c>
      <c r="AW209" s="137" t="n">
        <v>1</v>
      </c>
      <c r="AX209" s="137" t="n">
        <v>-1</v>
      </c>
      <c r="AY209" s="137" t="n">
        <v>0</v>
      </c>
      <c r="AZ209" s="137" t="n">
        <v>0</v>
      </c>
      <c r="BB209" s="137" t="n">
        <v>0</v>
      </c>
      <c r="BC209" s="137" t="n">
        <v>0</v>
      </c>
      <c r="BD209" s="137" t="n">
        <v>0</v>
      </c>
      <c r="BE209" s="137" t="n">
        <v>0</v>
      </c>
      <c r="BF209" s="137" t="n">
        <v>0</v>
      </c>
      <c r="BG209" s="137" t="n">
        <v>0</v>
      </c>
      <c r="BH209" s="137" t="n">
        <v>0</v>
      </c>
      <c r="BI209" s="137" t="n">
        <v>0</v>
      </c>
      <c r="BJ209" s="137" t="n">
        <v>0</v>
      </c>
      <c r="BK209" s="137" t="n">
        <v>0</v>
      </c>
      <c r="BL209" s="137" t="n">
        <v>0</v>
      </c>
      <c r="BM209" s="137" t="n">
        <v>0</v>
      </c>
      <c r="BN209" s="137" t="n">
        <v>0</v>
      </c>
      <c r="BO209" s="137" t="n">
        <v>0</v>
      </c>
      <c r="BP209" s="137" t="n">
        <v>0</v>
      </c>
      <c r="BQ209" s="137" t="n">
        <v>0</v>
      </c>
      <c r="BR209" s="137" t="n">
        <v>0</v>
      </c>
      <c r="BS209" s="137" t="n">
        <v>0</v>
      </c>
      <c r="BT209" s="137" t="n">
        <v>0</v>
      </c>
      <c r="BU209" s="137" t="n">
        <v>0</v>
      </c>
      <c r="BV209" s="137" t="n">
        <v>0</v>
      </c>
      <c r="BW209" s="137" t="n">
        <v>0</v>
      </c>
      <c r="CB209" s="137" t="n">
        <v>0</v>
      </c>
    </row>
    <row r="210" customFormat="false" ht="12.75" hidden="false" customHeight="false" outlineLevel="0" collapsed="false">
      <c r="A210" s="137" t="n">
        <f aca="false">ROW(Source!A95)</f>
        <v>95</v>
      </c>
      <c r="B210" s="137" t="n">
        <v>25140278</v>
      </c>
      <c r="C210" s="137" t="n">
        <v>25140277</v>
      </c>
      <c r="D210" s="137" t="n">
        <v>121526</v>
      </c>
      <c r="E210" s="137" t="n">
        <v>1</v>
      </c>
      <c r="F210" s="137" t="n">
        <v>1</v>
      </c>
      <c r="G210" s="137" t="n">
        <v>1</v>
      </c>
      <c r="H210" s="137" t="n">
        <v>1</v>
      </c>
      <c r="I210" s="137" t="s">
        <v>518</v>
      </c>
      <c r="K210" s="137" t="s">
        <v>519</v>
      </c>
      <c r="L210" s="137" t="n">
        <v>1476</v>
      </c>
      <c r="N210" s="137" t="n">
        <v>1013</v>
      </c>
      <c r="O210" s="137" t="s">
        <v>520</v>
      </c>
      <c r="P210" s="137" t="s">
        <v>521</v>
      </c>
      <c r="Q210" s="137" t="n">
        <v>1</v>
      </c>
      <c r="Y210" s="137" t="n">
        <v>2.4</v>
      </c>
      <c r="AA210" s="137" t="n">
        <v>0</v>
      </c>
      <c r="AB210" s="137" t="n">
        <v>0</v>
      </c>
      <c r="AC210" s="137" t="n">
        <v>0</v>
      </c>
      <c r="AD210" s="137" t="n">
        <v>1</v>
      </c>
      <c r="AN210" s="137" t="n">
        <v>0</v>
      </c>
      <c r="AO210" s="137" t="n">
        <v>1</v>
      </c>
      <c r="AP210" s="137" t="n">
        <v>0</v>
      </c>
      <c r="AQ210" s="137" t="n">
        <v>0</v>
      </c>
      <c r="AR210" s="137" t="n">
        <v>0</v>
      </c>
      <c r="AT210" s="137" t="n">
        <v>2.4</v>
      </c>
      <c r="AV210" s="137" t="n">
        <v>1</v>
      </c>
      <c r="AW210" s="137" t="n">
        <v>2</v>
      </c>
      <c r="AX210" s="137" t="n">
        <v>25140280</v>
      </c>
      <c r="AY210" s="137" t="n">
        <v>1</v>
      </c>
      <c r="AZ210" s="137" t="n">
        <v>0</v>
      </c>
      <c r="BA210" s="137" t="n">
        <v>178</v>
      </c>
      <c r="BB210" s="137" t="n">
        <v>0</v>
      </c>
      <c r="BC210" s="137" t="n">
        <v>0</v>
      </c>
      <c r="BD210" s="137" t="n">
        <v>0</v>
      </c>
      <c r="BE210" s="137" t="n">
        <v>0</v>
      </c>
      <c r="BF210" s="137" t="n">
        <v>0</v>
      </c>
      <c r="BG210" s="137" t="n">
        <v>0</v>
      </c>
      <c r="BH210" s="137" t="n">
        <v>0</v>
      </c>
      <c r="BI210" s="137" t="n">
        <v>0</v>
      </c>
      <c r="BJ210" s="137" t="n">
        <v>0</v>
      </c>
      <c r="BK210" s="137" t="n">
        <v>0</v>
      </c>
      <c r="BL210" s="137" t="n">
        <v>0</v>
      </c>
      <c r="BM210" s="137" t="n">
        <v>0</v>
      </c>
      <c r="BN210" s="137" t="n">
        <v>0</v>
      </c>
      <c r="BO210" s="137" t="n">
        <v>0</v>
      </c>
      <c r="BP210" s="137" t="n">
        <v>0</v>
      </c>
      <c r="BQ210" s="137" t="n">
        <v>0</v>
      </c>
      <c r="BR210" s="137" t="n">
        <v>0</v>
      </c>
      <c r="BS210" s="137" t="n">
        <v>0</v>
      </c>
      <c r="BT210" s="137" t="n">
        <v>0</v>
      </c>
      <c r="BU210" s="137" t="n">
        <v>0</v>
      </c>
      <c r="BV210" s="137" t="n">
        <v>0</v>
      </c>
      <c r="BW210" s="137" t="n">
        <v>0</v>
      </c>
      <c r="CB210" s="137" t="n">
        <v>0</v>
      </c>
    </row>
    <row r="211" customFormat="false" ht="12.75" hidden="false" customHeight="false" outlineLevel="0" collapsed="false">
      <c r="A211" s="137" t="n">
        <f aca="false">ROW(Source!A95)</f>
        <v>95</v>
      </c>
      <c r="B211" s="137" t="n">
        <v>25140279</v>
      </c>
      <c r="C211" s="137" t="n">
        <v>25140277</v>
      </c>
      <c r="D211" s="137" t="n">
        <v>121645</v>
      </c>
      <c r="E211" s="137" t="n">
        <v>1</v>
      </c>
      <c r="F211" s="137" t="n">
        <v>1</v>
      </c>
      <c r="G211" s="137" t="n">
        <v>1</v>
      </c>
      <c r="H211" s="137" t="n">
        <v>1</v>
      </c>
      <c r="I211" s="137" t="s">
        <v>336</v>
      </c>
      <c r="K211" s="137" t="s">
        <v>337</v>
      </c>
      <c r="L211" s="137" t="n">
        <v>1369</v>
      </c>
      <c r="N211" s="137" t="n">
        <v>1013</v>
      </c>
      <c r="O211" s="137" t="s">
        <v>308</v>
      </c>
      <c r="P211" s="137" t="s">
        <v>308</v>
      </c>
      <c r="Q211" s="137" t="n">
        <v>1</v>
      </c>
      <c r="Y211" s="137" t="n">
        <v>1.6</v>
      </c>
      <c r="AA211" s="137" t="n">
        <v>0</v>
      </c>
      <c r="AB211" s="137" t="n">
        <v>0</v>
      </c>
      <c r="AC211" s="137" t="n">
        <v>0</v>
      </c>
      <c r="AD211" s="137" t="n">
        <v>9.02</v>
      </c>
      <c r="AN211" s="137" t="n">
        <v>0</v>
      </c>
      <c r="AO211" s="137" t="n">
        <v>1</v>
      </c>
      <c r="AP211" s="137" t="n">
        <v>0</v>
      </c>
      <c r="AQ211" s="137" t="n">
        <v>0</v>
      </c>
      <c r="AR211" s="137" t="n">
        <v>0</v>
      </c>
      <c r="AT211" s="137" t="n">
        <v>1.6</v>
      </c>
      <c r="AV211" s="137" t="n">
        <v>1</v>
      </c>
      <c r="AW211" s="137" t="n">
        <v>2</v>
      </c>
      <c r="AX211" s="137" t="n">
        <v>25140281</v>
      </c>
      <c r="AY211" s="137" t="n">
        <v>1</v>
      </c>
      <c r="AZ211" s="137" t="n">
        <v>0</v>
      </c>
      <c r="BA211" s="137" t="n">
        <v>179</v>
      </c>
      <c r="BB211" s="137" t="n">
        <v>0</v>
      </c>
      <c r="BC211" s="137" t="n">
        <v>0</v>
      </c>
      <c r="BD211" s="137" t="n">
        <v>0</v>
      </c>
      <c r="BE211" s="137" t="n">
        <v>0</v>
      </c>
      <c r="BF211" s="137" t="n">
        <v>0</v>
      </c>
      <c r="BG211" s="137" t="n">
        <v>0</v>
      </c>
      <c r="BH211" s="137" t="n">
        <v>0</v>
      </c>
      <c r="BI211" s="137" t="n">
        <v>0</v>
      </c>
      <c r="BJ211" s="137" t="n">
        <v>0</v>
      </c>
      <c r="BK211" s="137" t="n">
        <v>0</v>
      </c>
      <c r="BL211" s="137" t="n">
        <v>0</v>
      </c>
      <c r="BM211" s="137" t="n">
        <v>0</v>
      </c>
      <c r="BN211" s="137" t="n">
        <v>0</v>
      </c>
      <c r="BO211" s="137" t="n">
        <v>0</v>
      </c>
      <c r="BP211" s="137" t="n">
        <v>0</v>
      </c>
      <c r="BQ211" s="137" t="n">
        <v>0</v>
      </c>
      <c r="BR211" s="137" t="n">
        <v>0</v>
      </c>
      <c r="BS211" s="137" t="n">
        <v>0</v>
      </c>
      <c r="BT211" s="137" t="n">
        <v>0</v>
      </c>
      <c r="BU211" s="137" t="n">
        <v>0</v>
      </c>
      <c r="BV211" s="137" t="n">
        <v>0</v>
      </c>
      <c r="BW211" s="137" t="n">
        <v>0</v>
      </c>
      <c r="CB211" s="137" t="n">
        <v>0</v>
      </c>
    </row>
    <row r="212" customFormat="false" ht="12.75" hidden="false" customHeight="false" outlineLevel="0" collapsed="false">
      <c r="A212" s="137" t="n">
        <f aca="false">ROW(Source!A96)</f>
        <v>96</v>
      </c>
      <c r="B212" s="137" t="n">
        <v>25140283</v>
      </c>
      <c r="C212" s="137" t="n">
        <v>25140282</v>
      </c>
      <c r="D212" s="137" t="n">
        <v>121526</v>
      </c>
      <c r="E212" s="137" t="n">
        <v>1</v>
      </c>
      <c r="F212" s="137" t="n">
        <v>1</v>
      </c>
      <c r="G212" s="137" t="n">
        <v>1</v>
      </c>
      <c r="H212" s="137" t="n">
        <v>1</v>
      </c>
      <c r="I212" s="137" t="s">
        <v>518</v>
      </c>
      <c r="K212" s="137" t="s">
        <v>519</v>
      </c>
      <c r="L212" s="137" t="n">
        <v>1476</v>
      </c>
      <c r="N212" s="137" t="n">
        <v>1013</v>
      </c>
      <c r="O212" s="137" t="s">
        <v>520</v>
      </c>
      <c r="P212" s="137" t="s">
        <v>521</v>
      </c>
      <c r="Q212" s="137" t="n">
        <v>1</v>
      </c>
      <c r="Y212" s="137" t="n">
        <v>0.48</v>
      </c>
      <c r="AA212" s="137" t="n">
        <v>0</v>
      </c>
      <c r="AB212" s="137" t="n">
        <v>0</v>
      </c>
      <c r="AC212" s="137" t="n">
        <v>0</v>
      </c>
      <c r="AD212" s="137" t="n">
        <v>1</v>
      </c>
      <c r="AN212" s="137" t="n">
        <v>0</v>
      </c>
      <c r="AO212" s="137" t="n">
        <v>1</v>
      </c>
      <c r="AP212" s="137" t="n">
        <v>1</v>
      </c>
      <c r="AQ212" s="137" t="n">
        <v>0</v>
      </c>
      <c r="AR212" s="137" t="n">
        <v>0</v>
      </c>
      <c r="AT212" s="137" t="n">
        <v>0.6</v>
      </c>
      <c r="AU212" s="137" t="s">
        <v>285</v>
      </c>
      <c r="AV212" s="137" t="n">
        <v>1</v>
      </c>
      <c r="AW212" s="137" t="n">
        <v>2</v>
      </c>
      <c r="AX212" s="137" t="n">
        <v>25140285</v>
      </c>
      <c r="AY212" s="137" t="n">
        <v>1</v>
      </c>
      <c r="AZ212" s="137" t="n">
        <v>0</v>
      </c>
      <c r="BA212" s="137" t="n">
        <v>180</v>
      </c>
      <c r="BB212" s="137" t="n">
        <v>0</v>
      </c>
      <c r="BC212" s="137" t="n">
        <v>0</v>
      </c>
      <c r="BD212" s="137" t="n">
        <v>0</v>
      </c>
      <c r="BE212" s="137" t="n">
        <v>0</v>
      </c>
      <c r="BF212" s="137" t="n">
        <v>0</v>
      </c>
      <c r="BG212" s="137" t="n">
        <v>0</v>
      </c>
      <c r="BH212" s="137" t="n">
        <v>0</v>
      </c>
      <c r="BI212" s="137" t="n">
        <v>0</v>
      </c>
      <c r="BJ212" s="137" t="n">
        <v>0</v>
      </c>
      <c r="BK212" s="137" t="n">
        <v>0</v>
      </c>
      <c r="BL212" s="137" t="n">
        <v>0</v>
      </c>
      <c r="BM212" s="137" t="n">
        <v>0</v>
      </c>
      <c r="BN212" s="137" t="n">
        <v>0</v>
      </c>
      <c r="BO212" s="137" t="n">
        <v>0</v>
      </c>
      <c r="BP212" s="137" t="n">
        <v>0</v>
      </c>
      <c r="BQ212" s="137" t="n">
        <v>0</v>
      </c>
      <c r="BR212" s="137" t="n">
        <v>0</v>
      </c>
      <c r="BS212" s="137" t="n">
        <v>0</v>
      </c>
      <c r="BT212" s="137" t="n">
        <v>0</v>
      </c>
      <c r="BU212" s="137" t="n">
        <v>0</v>
      </c>
      <c r="BV212" s="137" t="n">
        <v>0</v>
      </c>
      <c r="BW212" s="137" t="n">
        <v>0</v>
      </c>
      <c r="CB212" s="137" t="n">
        <v>0</v>
      </c>
    </row>
    <row r="213" customFormat="false" ht="12.75" hidden="false" customHeight="false" outlineLevel="0" collapsed="false">
      <c r="A213" s="137" t="n">
        <f aca="false">ROW(Source!A96)</f>
        <v>96</v>
      </c>
      <c r="B213" s="137" t="n">
        <v>25140284</v>
      </c>
      <c r="C213" s="137" t="n">
        <v>25140282</v>
      </c>
      <c r="D213" s="137" t="n">
        <v>121645</v>
      </c>
      <c r="E213" s="137" t="n">
        <v>1</v>
      </c>
      <c r="F213" s="137" t="n">
        <v>1</v>
      </c>
      <c r="G213" s="137" t="n">
        <v>1</v>
      </c>
      <c r="H213" s="137" t="n">
        <v>1</v>
      </c>
      <c r="I213" s="137" t="s">
        <v>336</v>
      </c>
      <c r="K213" s="137" t="s">
        <v>337</v>
      </c>
      <c r="L213" s="137" t="n">
        <v>1369</v>
      </c>
      <c r="N213" s="137" t="n">
        <v>1013</v>
      </c>
      <c r="O213" s="137" t="s">
        <v>308</v>
      </c>
      <c r="P213" s="137" t="s">
        <v>308</v>
      </c>
      <c r="Q213" s="137" t="n">
        <v>1</v>
      </c>
      <c r="Y213" s="137" t="n">
        <v>0.32</v>
      </c>
      <c r="AA213" s="137" t="n">
        <v>0</v>
      </c>
      <c r="AB213" s="137" t="n">
        <v>0</v>
      </c>
      <c r="AC213" s="137" t="n">
        <v>0</v>
      </c>
      <c r="AD213" s="137" t="n">
        <v>9.02</v>
      </c>
      <c r="AN213" s="137" t="n">
        <v>0</v>
      </c>
      <c r="AO213" s="137" t="n">
        <v>1</v>
      </c>
      <c r="AP213" s="137" t="n">
        <v>1</v>
      </c>
      <c r="AQ213" s="137" t="n">
        <v>0</v>
      </c>
      <c r="AR213" s="137" t="n">
        <v>0</v>
      </c>
      <c r="AT213" s="137" t="n">
        <v>0.4</v>
      </c>
      <c r="AU213" s="137" t="s">
        <v>285</v>
      </c>
      <c r="AV213" s="137" t="n">
        <v>1</v>
      </c>
      <c r="AW213" s="137" t="n">
        <v>2</v>
      </c>
      <c r="AX213" s="137" t="n">
        <v>25140286</v>
      </c>
      <c r="AY213" s="137" t="n">
        <v>1</v>
      </c>
      <c r="AZ213" s="137" t="n">
        <v>0</v>
      </c>
      <c r="BA213" s="137" t="n">
        <v>181</v>
      </c>
      <c r="BB213" s="137" t="n">
        <v>0</v>
      </c>
      <c r="BC213" s="137" t="n">
        <v>0</v>
      </c>
      <c r="BD213" s="137" t="n">
        <v>0</v>
      </c>
      <c r="BE213" s="137" t="n">
        <v>0</v>
      </c>
      <c r="BF213" s="137" t="n">
        <v>0</v>
      </c>
      <c r="BG213" s="137" t="n">
        <v>0</v>
      </c>
      <c r="BH213" s="137" t="n">
        <v>0</v>
      </c>
      <c r="BI213" s="137" t="n">
        <v>0</v>
      </c>
      <c r="BJ213" s="137" t="n">
        <v>0</v>
      </c>
      <c r="BK213" s="137" t="n">
        <v>0</v>
      </c>
      <c r="BL213" s="137" t="n">
        <v>0</v>
      </c>
      <c r="BM213" s="137" t="n">
        <v>0</v>
      </c>
      <c r="BN213" s="137" t="n">
        <v>0</v>
      </c>
      <c r="BO213" s="137" t="n">
        <v>0</v>
      </c>
      <c r="BP213" s="137" t="n">
        <v>0</v>
      </c>
      <c r="BQ213" s="137" t="n">
        <v>0</v>
      </c>
      <c r="BR213" s="137" t="n">
        <v>0</v>
      </c>
      <c r="BS213" s="137" t="n">
        <v>0</v>
      </c>
      <c r="BT213" s="137" t="n">
        <v>0</v>
      </c>
      <c r="BU213" s="137" t="n">
        <v>0</v>
      </c>
      <c r="BV213" s="137" t="n">
        <v>0</v>
      </c>
      <c r="BW213" s="137" t="n">
        <v>0</v>
      </c>
      <c r="CB213" s="137" t="n">
        <v>0</v>
      </c>
    </row>
    <row r="214" customFormat="false" ht="12.75" hidden="false" customHeight="false" outlineLevel="0" collapsed="false">
      <c r="A214" s="137" t="n">
        <f aca="false">ROW(Source!A118)</f>
        <v>118</v>
      </c>
      <c r="B214" s="137" t="n">
        <v>25140334</v>
      </c>
      <c r="C214" s="137" t="n">
        <v>25140333</v>
      </c>
      <c r="D214" s="137" t="n">
        <v>121639</v>
      </c>
      <c r="E214" s="137" t="n">
        <v>1</v>
      </c>
      <c r="F214" s="137" t="n">
        <v>1</v>
      </c>
      <c r="G214" s="137" t="n">
        <v>1</v>
      </c>
      <c r="H214" s="137" t="n">
        <v>1</v>
      </c>
      <c r="I214" s="137" t="s">
        <v>422</v>
      </c>
      <c r="K214" s="137" t="s">
        <v>423</v>
      </c>
      <c r="L214" s="137" t="n">
        <v>1369</v>
      </c>
      <c r="N214" s="137" t="n">
        <v>1013</v>
      </c>
      <c r="O214" s="137" t="s">
        <v>308</v>
      </c>
      <c r="P214" s="137" t="s">
        <v>308</v>
      </c>
      <c r="Q214" s="137" t="n">
        <v>1</v>
      </c>
      <c r="Y214" s="137" t="n">
        <v>2</v>
      </c>
      <c r="AA214" s="137" t="n">
        <v>0</v>
      </c>
      <c r="AB214" s="137" t="n">
        <v>0</v>
      </c>
      <c r="AC214" s="137" t="n">
        <v>0</v>
      </c>
      <c r="AD214" s="137" t="n">
        <v>8.82</v>
      </c>
      <c r="AN214" s="137" t="n">
        <v>0</v>
      </c>
      <c r="AO214" s="137" t="n">
        <v>1</v>
      </c>
      <c r="AP214" s="137" t="n">
        <v>0</v>
      </c>
      <c r="AQ214" s="137" t="n">
        <v>0</v>
      </c>
      <c r="AR214" s="137" t="n">
        <v>0</v>
      </c>
      <c r="AT214" s="137" t="n">
        <v>2</v>
      </c>
      <c r="AV214" s="137" t="n">
        <v>1</v>
      </c>
      <c r="AW214" s="137" t="n">
        <v>2</v>
      </c>
      <c r="AX214" s="137" t="n">
        <v>25140338</v>
      </c>
      <c r="AY214" s="137" t="n">
        <v>1</v>
      </c>
      <c r="AZ214" s="137" t="n">
        <v>0</v>
      </c>
      <c r="BA214" s="137" t="n">
        <v>182</v>
      </c>
      <c r="BB214" s="137" t="n">
        <v>0</v>
      </c>
      <c r="BC214" s="137" t="n">
        <v>0</v>
      </c>
      <c r="BD214" s="137" t="n">
        <v>0</v>
      </c>
      <c r="BE214" s="137" t="n">
        <v>0</v>
      </c>
      <c r="BF214" s="137" t="n">
        <v>0</v>
      </c>
      <c r="BG214" s="137" t="n">
        <v>0</v>
      </c>
      <c r="BH214" s="137" t="n">
        <v>0</v>
      </c>
      <c r="BI214" s="137" t="n">
        <v>0</v>
      </c>
      <c r="BJ214" s="137" t="n">
        <v>0</v>
      </c>
      <c r="BK214" s="137" t="n">
        <v>0</v>
      </c>
      <c r="BL214" s="137" t="n">
        <v>0</v>
      </c>
      <c r="BM214" s="137" t="n">
        <v>0</v>
      </c>
      <c r="BN214" s="137" t="n">
        <v>0</v>
      </c>
      <c r="BO214" s="137" t="n">
        <v>0</v>
      </c>
      <c r="BP214" s="137" t="n">
        <v>0</v>
      </c>
      <c r="BQ214" s="137" t="n">
        <v>0</v>
      </c>
      <c r="BR214" s="137" t="n">
        <v>0</v>
      </c>
      <c r="BS214" s="137" t="n">
        <v>0</v>
      </c>
      <c r="BT214" s="137" t="n">
        <v>0</v>
      </c>
      <c r="BU214" s="137" t="n">
        <v>0</v>
      </c>
      <c r="BV214" s="137" t="n">
        <v>0</v>
      </c>
      <c r="BW214" s="137" t="n">
        <v>0</v>
      </c>
      <c r="CB214" s="137" t="n">
        <v>0</v>
      </c>
    </row>
    <row r="215" customFormat="false" ht="12.75" hidden="false" customHeight="false" outlineLevel="0" collapsed="false">
      <c r="A215" s="137" t="n">
        <f aca="false">ROW(Source!A118)</f>
        <v>118</v>
      </c>
      <c r="B215" s="137" t="n">
        <v>25140335</v>
      </c>
      <c r="C215" s="137" t="n">
        <v>25140333</v>
      </c>
      <c r="D215" s="137" t="n">
        <v>8799786</v>
      </c>
      <c r="E215" s="137" t="n">
        <v>1</v>
      </c>
      <c r="F215" s="137" t="n">
        <v>1</v>
      </c>
      <c r="G215" s="137" t="n">
        <v>1</v>
      </c>
      <c r="H215" s="137" t="n">
        <v>3</v>
      </c>
      <c r="I215" s="137" t="s">
        <v>522</v>
      </c>
      <c r="J215" s="137" t="s">
        <v>523</v>
      </c>
      <c r="K215" s="137" t="s">
        <v>524</v>
      </c>
      <c r="L215" s="137" t="n">
        <v>1348</v>
      </c>
      <c r="N215" s="137" t="n">
        <v>1009</v>
      </c>
      <c r="O215" s="137" t="s">
        <v>326</v>
      </c>
      <c r="P215" s="137" t="s">
        <v>326</v>
      </c>
      <c r="Q215" s="137" t="n">
        <v>1000</v>
      </c>
      <c r="Y215" s="137" t="n">
        <v>0.0001</v>
      </c>
      <c r="AA215" s="137" t="n">
        <v>729.98</v>
      </c>
      <c r="AB215" s="137" t="n">
        <v>0</v>
      </c>
      <c r="AC215" s="137" t="n">
        <v>0</v>
      </c>
      <c r="AD215" s="137" t="n">
        <v>0</v>
      </c>
      <c r="AN215" s="137" t="n">
        <v>0</v>
      </c>
      <c r="AO215" s="137" t="n">
        <v>1</v>
      </c>
      <c r="AP215" s="137" t="n">
        <v>0</v>
      </c>
      <c r="AQ215" s="137" t="n">
        <v>0</v>
      </c>
      <c r="AR215" s="137" t="n">
        <v>0</v>
      </c>
      <c r="AT215" s="137" t="n">
        <v>0.0001</v>
      </c>
      <c r="AV215" s="137" t="n">
        <v>0</v>
      </c>
      <c r="AW215" s="137" t="n">
        <v>2</v>
      </c>
      <c r="AX215" s="137" t="n">
        <v>25140339</v>
      </c>
      <c r="AY215" s="137" t="n">
        <v>1</v>
      </c>
      <c r="AZ215" s="137" t="n">
        <v>0</v>
      </c>
      <c r="BA215" s="137" t="n">
        <v>183</v>
      </c>
      <c r="BB215" s="137" t="n">
        <v>0</v>
      </c>
      <c r="BC215" s="137" t="n">
        <v>0</v>
      </c>
      <c r="BD215" s="137" t="n">
        <v>0</v>
      </c>
      <c r="BE215" s="137" t="n">
        <v>0</v>
      </c>
      <c r="BF215" s="137" t="n">
        <v>0</v>
      </c>
      <c r="BG215" s="137" t="n">
        <v>0</v>
      </c>
      <c r="BH215" s="137" t="n">
        <v>0</v>
      </c>
      <c r="BI215" s="137" t="n">
        <v>0</v>
      </c>
      <c r="BJ215" s="137" t="n">
        <v>0</v>
      </c>
      <c r="BK215" s="137" t="n">
        <v>0</v>
      </c>
      <c r="BL215" s="137" t="n">
        <v>0</v>
      </c>
      <c r="BM215" s="137" t="n">
        <v>0</v>
      </c>
      <c r="BN215" s="137" t="n">
        <v>0</v>
      </c>
      <c r="BO215" s="137" t="n">
        <v>0</v>
      </c>
      <c r="BP215" s="137" t="n">
        <v>0</v>
      </c>
      <c r="BQ215" s="137" t="n">
        <v>0</v>
      </c>
      <c r="BR215" s="137" t="n">
        <v>0</v>
      </c>
      <c r="BS215" s="137" t="n">
        <v>0</v>
      </c>
      <c r="BT215" s="137" t="n">
        <v>0</v>
      </c>
      <c r="BU215" s="137" t="n">
        <v>0</v>
      </c>
      <c r="BV215" s="137" t="n">
        <v>0</v>
      </c>
      <c r="BW215" s="137" t="n">
        <v>0</v>
      </c>
      <c r="CB215" s="137" t="n">
        <v>0</v>
      </c>
    </row>
    <row r="216" customFormat="false" ht="12.75" hidden="false" customHeight="false" outlineLevel="0" collapsed="false">
      <c r="A216" s="137" t="n">
        <f aca="false">ROW(Source!A118)</f>
        <v>118</v>
      </c>
      <c r="B216" s="137" t="n">
        <v>25140336</v>
      </c>
      <c r="C216" s="137" t="n">
        <v>25140333</v>
      </c>
      <c r="D216" s="137" t="n">
        <v>8801108</v>
      </c>
      <c r="E216" s="137" t="n">
        <v>1</v>
      </c>
      <c r="F216" s="137" t="n">
        <v>1</v>
      </c>
      <c r="G216" s="137" t="n">
        <v>1</v>
      </c>
      <c r="H216" s="137" t="n">
        <v>3</v>
      </c>
      <c r="I216" s="137" t="s">
        <v>525</v>
      </c>
      <c r="J216" s="137" t="s">
        <v>526</v>
      </c>
      <c r="K216" s="137" t="s">
        <v>527</v>
      </c>
      <c r="L216" s="137" t="n">
        <v>1348</v>
      </c>
      <c r="N216" s="137" t="n">
        <v>1009</v>
      </c>
      <c r="O216" s="137" t="s">
        <v>326</v>
      </c>
      <c r="P216" s="137" t="s">
        <v>326</v>
      </c>
      <c r="Q216" s="137" t="n">
        <v>1000</v>
      </c>
      <c r="Y216" s="137" t="n">
        <v>1E-005</v>
      </c>
      <c r="AA216" s="137" t="n">
        <v>14690</v>
      </c>
      <c r="AB216" s="137" t="n">
        <v>0</v>
      </c>
      <c r="AC216" s="137" t="n">
        <v>0</v>
      </c>
      <c r="AD216" s="137" t="n">
        <v>0</v>
      </c>
      <c r="AN216" s="137" t="n">
        <v>0</v>
      </c>
      <c r="AO216" s="137" t="n">
        <v>1</v>
      </c>
      <c r="AP216" s="137" t="n">
        <v>0</v>
      </c>
      <c r="AQ216" s="137" t="n">
        <v>0</v>
      </c>
      <c r="AR216" s="137" t="n">
        <v>0</v>
      </c>
      <c r="AT216" s="137" t="n">
        <v>1E-005</v>
      </c>
      <c r="AV216" s="137" t="n">
        <v>0</v>
      </c>
      <c r="AW216" s="137" t="n">
        <v>2</v>
      </c>
      <c r="AX216" s="137" t="n">
        <v>25140340</v>
      </c>
      <c r="AY216" s="137" t="n">
        <v>1</v>
      </c>
      <c r="AZ216" s="137" t="n">
        <v>0</v>
      </c>
      <c r="BA216" s="137" t="n">
        <v>184</v>
      </c>
      <c r="BB216" s="137" t="n">
        <v>0</v>
      </c>
      <c r="BC216" s="137" t="n">
        <v>0</v>
      </c>
      <c r="BD216" s="137" t="n">
        <v>0</v>
      </c>
      <c r="BE216" s="137" t="n">
        <v>0</v>
      </c>
      <c r="BF216" s="137" t="n">
        <v>0</v>
      </c>
      <c r="BG216" s="137" t="n">
        <v>0</v>
      </c>
      <c r="BH216" s="137" t="n">
        <v>0</v>
      </c>
      <c r="BI216" s="137" t="n">
        <v>0</v>
      </c>
      <c r="BJ216" s="137" t="n">
        <v>0</v>
      </c>
      <c r="BK216" s="137" t="n">
        <v>0</v>
      </c>
      <c r="BL216" s="137" t="n">
        <v>0</v>
      </c>
      <c r="BM216" s="137" t="n">
        <v>0</v>
      </c>
      <c r="BN216" s="137" t="n">
        <v>0</v>
      </c>
      <c r="BO216" s="137" t="n">
        <v>0</v>
      </c>
      <c r="BP216" s="137" t="n">
        <v>0</v>
      </c>
      <c r="BQ216" s="137" t="n">
        <v>0</v>
      </c>
      <c r="BR216" s="137" t="n">
        <v>0</v>
      </c>
      <c r="BS216" s="137" t="n">
        <v>0</v>
      </c>
      <c r="BT216" s="137" t="n">
        <v>0</v>
      </c>
      <c r="BU216" s="137" t="n">
        <v>0</v>
      </c>
      <c r="BV216" s="137" t="n">
        <v>0</v>
      </c>
      <c r="BW216" s="137" t="n">
        <v>0</v>
      </c>
      <c r="CB216" s="137" t="n">
        <v>0</v>
      </c>
    </row>
    <row r="217" customFormat="false" ht="12.75" hidden="false" customHeight="false" outlineLevel="0" collapsed="false">
      <c r="A217" s="137" t="n">
        <f aca="false">ROW(Source!A118)</f>
        <v>118</v>
      </c>
      <c r="B217" s="137" t="n">
        <v>25140337</v>
      </c>
      <c r="C217" s="137" t="n">
        <v>25140333</v>
      </c>
      <c r="D217" s="137" t="n">
        <v>8802569</v>
      </c>
      <c r="E217" s="137" t="n">
        <v>1</v>
      </c>
      <c r="F217" s="137" t="n">
        <v>1</v>
      </c>
      <c r="G217" s="137" t="n">
        <v>1</v>
      </c>
      <c r="H217" s="137" t="n">
        <v>3</v>
      </c>
      <c r="I217" s="137" t="s">
        <v>392</v>
      </c>
      <c r="J217" s="137" t="s">
        <v>393</v>
      </c>
      <c r="K217" s="137" t="s">
        <v>394</v>
      </c>
      <c r="L217" s="137" t="n">
        <v>1348</v>
      </c>
      <c r="N217" s="137" t="n">
        <v>1009</v>
      </c>
      <c r="O217" s="137" t="s">
        <v>326</v>
      </c>
      <c r="P217" s="137" t="s">
        <v>326</v>
      </c>
      <c r="Q217" s="137" t="n">
        <v>1000</v>
      </c>
      <c r="Y217" s="137" t="n">
        <v>0</v>
      </c>
      <c r="AA217" s="137" t="n">
        <v>12430</v>
      </c>
      <c r="AB217" s="137" t="n">
        <v>0</v>
      </c>
      <c r="AC217" s="137" t="n">
        <v>0</v>
      </c>
      <c r="AD217" s="137" t="n">
        <v>0</v>
      </c>
      <c r="AN217" s="137" t="n">
        <v>0</v>
      </c>
      <c r="AO217" s="137" t="n">
        <v>1</v>
      </c>
      <c r="AP217" s="137" t="n">
        <v>0</v>
      </c>
      <c r="AQ217" s="137" t="n">
        <v>0</v>
      </c>
      <c r="AR217" s="137" t="n">
        <v>0</v>
      </c>
      <c r="AT217" s="137" t="n">
        <v>0</v>
      </c>
      <c r="AV217" s="137" t="n">
        <v>0</v>
      </c>
      <c r="AW217" s="137" t="n">
        <v>2</v>
      </c>
      <c r="AX217" s="137" t="n">
        <v>25140341</v>
      </c>
      <c r="AY217" s="137" t="n">
        <v>1</v>
      </c>
      <c r="AZ217" s="137" t="n">
        <v>0</v>
      </c>
      <c r="BA217" s="137" t="n">
        <v>185</v>
      </c>
      <c r="BB217" s="137" t="n">
        <v>0</v>
      </c>
      <c r="BC217" s="137" t="n">
        <v>0</v>
      </c>
      <c r="BD217" s="137" t="n">
        <v>0</v>
      </c>
      <c r="BE217" s="137" t="n">
        <v>0</v>
      </c>
      <c r="BF217" s="137" t="n">
        <v>0</v>
      </c>
      <c r="BG217" s="137" t="n">
        <v>0</v>
      </c>
      <c r="BH217" s="137" t="n">
        <v>0</v>
      </c>
      <c r="BI217" s="137" t="n">
        <v>0</v>
      </c>
      <c r="BJ217" s="137" t="n">
        <v>0</v>
      </c>
      <c r="BK217" s="137" t="n">
        <v>0</v>
      </c>
      <c r="BL217" s="137" t="n">
        <v>0</v>
      </c>
      <c r="BM217" s="137" t="n">
        <v>0</v>
      </c>
      <c r="BN217" s="137" t="n">
        <v>0</v>
      </c>
      <c r="BO217" s="137" t="n">
        <v>0</v>
      </c>
      <c r="BP217" s="137" t="n">
        <v>0</v>
      </c>
      <c r="BQ217" s="137" t="n">
        <v>0</v>
      </c>
      <c r="BR217" s="137" t="n">
        <v>0</v>
      </c>
      <c r="BS217" s="137" t="n">
        <v>0</v>
      </c>
      <c r="BT217" s="137" t="n">
        <v>0</v>
      </c>
      <c r="BU217" s="137" t="n">
        <v>0</v>
      </c>
      <c r="BV217" s="137" t="n">
        <v>0</v>
      </c>
      <c r="BW217" s="137" t="n">
        <v>0</v>
      </c>
      <c r="CB217" s="137" t="n">
        <v>0</v>
      </c>
    </row>
    <row r="218" customFormat="false" ht="12.75" hidden="false" customHeight="false" outlineLevel="0" collapsed="false">
      <c r="A218" s="137" t="n">
        <f aca="false">ROW(Source!A118)</f>
        <v>118</v>
      </c>
      <c r="B218" s="137" t="n">
        <v>25140343</v>
      </c>
      <c r="C218" s="137" t="n">
        <v>25140333</v>
      </c>
      <c r="D218" s="137" t="n">
        <v>0</v>
      </c>
      <c r="E218" s="137" t="n">
        <v>0</v>
      </c>
      <c r="F218" s="137" t="n">
        <v>1</v>
      </c>
      <c r="G218" s="137" t="n">
        <v>1</v>
      </c>
      <c r="H218" s="137" t="n">
        <v>3</v>
      </c>
      <c r="I218" s="137" t="s">
        <v>102</v>
      </c>
      <c r="K218" s="137" t="s">
        <v>293</v>
      </c>
      <c r="L218" s="137" t="n">
        <v>1354</v>
      </c>
      <c r="N218" s="137" t="n">
        <v>1010</v>
      </c>
      <c r="O218" s="137" t="s">
        <v>96</v>
      </c>
      <c r="P218" s="137" t="s">
        <v>96</v>
      </c>
      <c r="Q218" s="137" t="n">
        <v>1</v>
      </c>
      <c r="Y218" s="137" t="n">
        <v>0.584906</v>
      </c>
      <c r="AA218" s="137" t="n">
        <v>1626.33</v>
      </c>
      <c r="AB218" s="137" t="n">
        <v>0</v>
      </c>
      <c r="AC218" s="137" t="n">
        <v>0</v>
      </c>
      <c r="AD218" s="137" t="n">
        <v>0</v>
      </c>
      <c r="AN218" s="137" t="n">
        <v>0</v>
      </c>
      <c r="AO218" s="137" t="n">
        <v>0</v>
      </c>
      <c r="AP218" s="137" t="n">
        <v>0</v>
      </c>
      <c r="AQ218" s="137" t="n">
        <v>0</v>
      </c>
      <c r="AR218" s="137" t="n">
        <v>0</v>
      </c>
      <c r="AT218" s="137" t="n">
        <v>0.584906</v>
      </c>
      <c r="AV218" s="137" t="n">
        <v>0</v>
      </c>
      <c r="AW218" s="137" t="n">
        <v>1</v>
      </c>
      <c r="AX218" s="137" t="n">
        <v>-1</v>
      </c>
      <c r="AY218" s="137" t="n">
        <v>0</v>
      </c>
      <c r="AZ218" s="137" t="n">
        <v>0</v>
      </c>
      <c r="BB218" s="137" t="n">
        <v>0</v>
      </c>
      <c r="BC218" s="137" t="n">
        <v>0</v>
      </c>
      <c r="BD218" s="137" t="n">
        <v>0</v>
      </c>
      <c r="BE218" s="137" t="n">
        <v>0</v>
      </c>
      <c r="BF218" s="137" t="n">
        <v>0</v>
      </c>
      <c r="BG218" s="137" t="n">
        <v>0</v>
      </c>
      <c r="BH218" s="137" t="n">
        <v>0</v>
      </c>
      <c r="BI218" s="137" t="n">
        <v>0</v>
      </c>
      <c r="BJ218" s="137" t="n">
        <v>0</v>
      </c>
      <c r="BK218" s="137" t="n">
        <v>0</v>
      </c>
      <c r="BL218" s="137" t="n">
        <v>0</v>
      </c>
      <c r="BM218" s="137" t="n">
        <v>0</v>
      </c>
      <c r="BN218" s="137" t="n">
        <v>0</v>
      </c>
      <c r="BO218" s="137" t="n">
        <v>0</v>
      </c>
      <c r="BP218" s="137" t="n">
        <v>0</v>
      </c>
      <c r="BQ218" s="137" t="n">
        <v>0</v>
      </c>
      <c r="BR218" s="137" t="n">
        <v>0</v>
      </c>
      <c r="BS218" s="137" t="n">
        <v>0</v>
      </c>
      <c r="BT218" s="137" t="n">
        <v>0</v>
      </c>
      <c r="BU218" s="137" t="n">
        <v>0</v>
      </c>
      <c r="BV218" s="137" t="n">
        <v>0</v>
      </c>
      <c r="BW218" s="137" t="n">
        <v>0</v>
      </c>
      <c r="CB218" s="137" t="n">
        <v>0</v>
      </c>
    </row>
    <row r="219" customFormat="false" ht="12.75" hidden="false" customHeight="false" outlineLevel="0" collapsed="false">
      <c r="A219" s="137" t="n">
        <f aca="false">ROW(Source!A118)</f>
        <v>118</v>
      </c>
      <c r="B219" s="137" t="n">
        <v>25140345</v>
      </c>
      <c r="C219" s="137" t="n">
        <v>25140333</v>
      </c>
      <c r="D219" s="137" t="n">
        <v>0</v>
      </c>
      <c r="E219" s="137" t="n">
        <v>0</v>
      </c>
      <c r="F219" s="137" t="n">
        <v>1</v>
      </c>
      <c r="G219" s="137" t="n">
        <v>1</v>
      </c>
      <c r="H219" s="137" t="n">
        <v>3</v>
      </c>
      <c r="I219" s="137" t="s">
        <v>102</v>
      </c>
      <c r="K219" s="137" t="s">
        <v>295</v>
      </c>
      <c r="L219" s="137" t="n">
        <v>1354</v>
      </c>
      <c r="N219" s="137" t="n">
        <v>1010</v>
      </c>
      <c r="O219" s="137" t="s">
        <v>96</v>
      </c>
      <c r="P219" s="137" t="s">
        <v>96</v>
      </c>
      <c r="Q219" s="137" t="n">
        <v>1</v>
      </c>
      <c r="Y219" s="137" t="n">
        <v>0.415094</v>
      </c>
      <c r="AA219" s="137" t="n">
        <v>2213.14</v>
      </c>
      <c r="AB219" s="137" t="n">
        <v>0</v>
      </c>
      <c r="AC219" s="137" t="n">
        <v>0</v>
      </c>
      <c r="AD219" s="137" t="n">
        <v>0</v>
      </c>
      <c r="AN219" s="137" t="n">
        <v>0</v>
      </c>
      <c r="AO219" s="137" t="n">
        <v>0</v>
      </c>
      <c r="AP219" s="137" t="n">
        <v>0</v>
      </c>
      <c r="AQ219" s="137" t="n">
        <v>0</v>
      </c>
      <c r="AR219" s="137" t="n">
        <v>0</v>
      </c>
      <c r="AT219" s="137" t="n">
        <v>0.415094</v>
      </c>
      <c r="AV219" s="137" t="n">
        <v>0</v>
      </c>
      <c r="AW219" s="137" t="n">
        <v>1</v>
      </c>
      <c r="AX219" s="137" t="n">
        <v>-1</v>
      </c>
      <c r="AY219" s="137" t="n">
        <v>0</v>
      </c>
      <c r="AZ219" s="137" t="n">
        <v>0</v>
      </c>
      <c r="BB219" s="137" t="n">
        <v>0</v>
      </c>
      <c r="BC219" s="137" t="n">
        <v>0</v>
      </c>
      <c r="BD219" s="137" t="n">
        <v>0</v>
      </c>
      <c r="BE219" s="137" t="n">
        <v>0</v>
      </c>
      <c r="BF219" s="137" t="n">
        <v>0</v>
      </c>
      <c r="BG219" s="137" t="n">
        <v>0</v>
      </c>
      <c r="BH219" s="137" t="n">
        <v>0</v>
      </c>
      <c r="BI219" s="137" t="n">
        <v>0</v>
      </c>
      <c r="BJ219" s="137" t="n">
        <v>0</v>
      </c>
      <c r="BK219" s="137" t="n">
        <v>0</v>
      </c>
      <c r="BL219" s="137" t="n">
        <v>0</v>
      </c>
      <c r="BM219" s="137" t="n">
        <v>0</v>
      </c>
      <c r="BN219" s="137" t="n">
        <v>0</v>
      </c>
      <c r="BO219" s="137" t="n">
        <v>0</v>
      </c>
      <c r="BP219" s="137" t="n">
        <v>0</v>
      </c>
      <c r="BQ219" s="137" t="n">
        <v>0</v>
      </c>
      <c r="BR219" s="137" t="n">
        <v>0</v>
      </c>
      <c r="BS219" s="137" t="n">
        <v>0</v>
      </c>
      <c r="BT219" s="137" t="n">
        <v>0</v>
      </c>
      <c r="BU219" s="137" t="n">
        <v>0</v>
      </c>
      <c r="BV219" s="137" t="n">
        <v>0</v>
      </c>
      <c r="BW219" s="137" t="n">
        <v>0</v>
      </c>
      <c r="CB219" s="137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" activeCellId="0" sqref="P1:CR16384"/>
    </sheetView>
  </sheetViews>
  <sheetFormatPr defaultColWidth="9.0546875" defaultRowHeight="12.75" zeroHeight="false" outlineLevelRow="0" outlineLevelCol="0"/>
  <cols>
    <col collapsed="false" customWidth="true" hidden="false" outlineLevel="0" max="96" min="1" style="137" width="9.14"/>
  </cols>
  <sheetData>
    <row r="1" customFormat="false" ht="12.75" hidden="false" customHeight="false" outlineLevel="0" collapsed="false">
      <c r="A1" s="137" t="n">
        <f aca="false">ROW(Source!A28)</f>
        <v>28</v>
      </c>
      <c r="B1" s="137" t="n">
        <v>25139723</v>
      </c>
      <c r="C1" s="137" t="n">
        <v>25139713</v>
      </c>
      <c r="D1" s="137" t="n">
        <v>121648</v>
      </c>
      <c r="E1" s="137" t="n">
        <v>1</v>
      </c>
      <c r="F1" s="137" t="n">
        <v>1</v>
      </c>
      <c r="G1" s="137" t="n">
        <v>1</v>
      </c>
      <c r="H1" s="137" t="n">
        <v>1</v>
      </c>
      <c r="I1" s="137" t="s">
        <v>306</v>
      </c>
      <c r="K1" s="137" t="s">
        <v>307</v>
      </c>
      <c r="L1" s="137" t="n">
        <v>1369</v>
      </c>
      <c r="N1" s="137" t="n">
        <v>1013</v>
      </c>
      <c r="O1" s="137" t="s">
        <v>308</v>
      </c>
      <c r="P1" s="137" t="s">
        <v>308</v>
      </c>
      <c r="Q1" s="137" t="n">
        <v>1</v>
      </c>
      <c r="X1" s="137" t="n">
        <v>3.41</v>
      </c>
      <c r="Y1" s="137" t="n">
        <v>0</v>
      </c>
      <c r="Z1" s="137" t="n">
        <v>0</v>
      </c>
      <c r="AA1" s="137" t="n">
        <v>0</v>
      </c>
      <c r="AB1" s="137" t="n">
        <v>9.16</v>
      </c>
      <c r="AC1" s="137" t="n">
        <v>0</v>
      </c>
      <c r="AD1" s="137" t="n">
        <v>1</v>
      </c>
      <c r="AE1" s="137" t="n">
        <v>1</v>
      </c>
      <c r="AG1" s="137" t="n">
        <v>3.41</v>
      </c>
      <c r="AH1" s="137" t="n">
        <v>2</v>
      </c>
      <c r="AI1" s="137" t="n">
        <v>25139714</v>
      </c>
      <c r="AJ1" s="137" t="n">
        <v>1</v>
      </c>
      <c r="AK1" s="137" t="n">
        <v>0</v>
      </c>
      <c r="AL1" s="137" t="n">
        <v>0</v>
      </c>
      <c r="AM1" s="137" t="n">
        <v>0</v>
      </c>
      <c r="AN1" s="137" t="n">
        <v>0</v>
      </c>
      <c r="AO1" s="137" t="n">
        <v>0</v>
      </c>
      <c r="AP1" s="137" t="n">
        <v>0</v>
      </c>
      <c r="AQ1" s="137" t="n">
        <v>0</v>
      </c>
      <c r="AR1" s="137" t="n">
        <v>0</v>
      </c>
    </row>
    <row r="2" customFormat="false" ht="12.75" hidden="false" customHeight="false" outlineLevel="0" collapsed="false">
      <c r="A2" s="137" t="n">
        <f aca="false">ROW(Source!A28)</f>
        <v>28</v>
      </c>
      <c r="B2" s="137" t="n">
        <v>25139724</v>
      </c>
      <c r="C2" s="137" t="n">
        <v>25139713</v>
      </c>
      <c r="D2" s="137" t="n">
        <v>121548</v>
      </c>
      <c r="E2" s="137" t="n">
        <v>1</v>
      </c>
      <c r="F2" s="137" t="n">
        <v>1</v>
      </c>
      <c r="G2" s="137" t="n">
        <v>1</v>
      </c>
      <c r="H2" s="137" t="n">
        <v>1</v>
      </c>
      <c r="I2" s="137" t="s">
        <v>104</v>
      </c>
      <c r="K2" s="137" t="s">
        <v>309</v>
      </c>
      <c r="L2" s="137" t="n">
        <v>608254</v>
      </c>
      <c r="N2" s="137" t="n">
        <v>1013</v>
      </c>
      <c r="O2" s="137" t="s">
        <v>310</v>
      </c>
      <c r="P2" s="137" t="s">
        <v>310</v>
      </c>
      <c r="Q2" s="137" t="n">
        <v>1</v>
      </c>
      <c r="X2" s="137" t="n">
        <v>1.37</v>
      </c>
      <c r="Y2" s="137" t="n">
        <v>0</v>
      </c>
      <c r="Z2" s="137" t="n">
        <v>0</v>
      </c>
      <c r="AA2" s="137" t="n">
        <v>0</v>
      </c>
      <c r="AB2" s="137" t="n">
        <v>0</v>
      </c>
      <c r="AC2" s="137" t="n">
        <v>0</v>
      </c>
      <c r="AD2" s="137" t="n">
        <v>1</v>
      </c>
      <c r="AE2" s="137" t="n">
        <v>2</v>
      </c>
      <c r="AG2" s="137" t="n">
        <v>1.37</v>
      </c>
      <c r="AH2" s="137" t="n">
        <v>2</v>
      </c>
      <c r="AI2" s="137" t="n">
        <v>25139715</v>
      </c>
      <c r="AJ2" s="137" t="n">
        <v>2</v>
      </c>
      <c r="AK2" s="137" t="n">
        <v>0</v>
      </c>
      <c r="AL2" s="137" t="n">
        <v>0</v>
      </c>
      <c r="AM2" s="137" t="n">
        <v>0</v>
      </c>
      <c r="AN2" s="137" t="n">
        <v>0</v>
      </c>
      <c r="AO2" s="137" t="n">
        <v>0</v>
      </c>
      <c r="AP2" s="137" t="n">
        <v>0</v>
      </c>
      <c r="AQ2" s="137" t="n">
        <v>0</v>
      </c>
      <c r="AR2" s="137" t="n">
        <v>0</v>
      </c>
    </row>
    <row r="3" customFormat="false" ht="12.75" hidden="false" customHeight="false" outlineLevel="0" collapsed="false">
      <c r="A3" s="137" t="n">
        <f aca="false">ROW(Source!A28)</f>
        <v>28</v>
      </c>
      <c r="B3" s="137" t="n">
        <v>25139725</v>
      </c>
      <c r="C3" s="137" t="n">
        <v>25139713</v>
      </c>
      <c r="D3" s="137" t="n">
        <v>8863260</v>
      </c>
      <c r="E3" s="137" t="n">
        <v>1</v>
      </c>
      <c r="F3" s="137" t="n">
        <v>1</v>
      </c>
      <c r="G3" s="137" t="n">
        <v>1</v>
      </c>
      <c r="H3" s="137" t="n">
        <v>2</v>
      </c>
      <c r="I3" s="137" t="s">
        <v>311</v>
      </c>
      <c r="J3" s="137" t="s">
        <v>312</v>
      </c>
      <c r="K3" s="137" t="s">
        <v>313</v>
      </c>
      <c r="L3" s="137" t="n">
        <v>1480</v>
      </c>
      <c r="N3" s="137" t="n">
        <v>1013</v>
      </c>
      <c r="O3" s="137" t="s">
        <v>314</v>
      </c>
      <c r="P3" s="137" t="s">
        <v>315</v>
      </c>
      <c r="Q3" s="137" t="n">
        <v>1</v>
      </c>
      <c r="X3" s="137" t="n">
        <v>0.02</v>
      </c>
      <c r="Y3" s="137" t="n">
        <v>0</v>
      </c>
      <c r="Z3" s="137" t="n">
        <v>134.65</v>
      </c>
      <c r="AA3" s="137" t="n">
        <v>13.5</v>
      </c>
      <c r="AB3" s="137" t="n">
        <v>0</v>
      </c>
      <c r="AC3" s="137" t="n">
        <v>0</v>
      </c>
      <c r="AD3" s="137" t="n">
        <v>1</v>
      </c>
      <c r="AE3" s="137" t="n">
        <v>0</v>
      </c>
      <c r="AG3" s="137" t="n">
        <v>0.02</v>
      </c>
      <c r="AH3" s="137" t="n">
        <v>2</v>
      </c>
      <c r="AI3" s="137" t="n">
        <v>25139716</v>
      </c>
      <c r="AJ3" s="137" t="n">
        <v>3</v>
      </c>
      <c r="AK3" s="137" t="n">
        <v>0</v>
      </c>
      <c r="AL3" s="137" t="n">
        <v>0</v>
      </c>
      <c r="AM3" s="137" t="n">
        <v>0</v>
      </c>
      <c r="AN3" s="137" t="n">
        <v>0</v>
      </c>
      <c r="AO3" s="137" t="n">
        <v>0</v>
      </c>
      <c r="AP3" s="137" t="n">
        <v>0</v>
      </c>
      <c r="AQ3" s="137" t="n">
        <v>0</v>
      </c>
      <c r="AR3" s="137" t="n">
        <v>0</v>
      </c>
    </row>
    <row r="4" customFormat="false" ht="12.75" hidden="false" customHeight="false" outlineLevel="0" collapsed="false">
      <c r="A4" s="137" t="n">
        <f aca="false">ROW(Source!A28)</f>
        <v>28</v>
      </c>
      <c r="B4" s="137" t="n">
        <v>25139726</v>
      </c>
      <c r="C4" s="137" t="n">
        <v>25139713</v>
      </c>
      <c r="D4" s="137" t="n">
        <v>8863609</v>
      </c>
      <c r="E4" s="137" t="n">
        <v>1</v>
      </c>
      <c r="F4" s="137" t="n">
        <v>1</v>
      </c>
      <c r="G4" s="137" t="n">
        <v>1</v>
      </c>
      <c r="H4" s="137" t="n">
        <v>2</v>
      </c>
      <c r="I4" s="137" t="s">
        <v>316</v>
      </c>
      <c r="J4" s="137" t="s">
        <v>317</v>
      </c>
      <c r="K4" s="137" t="s">
        <v>318</v>
      </c>
      <c r="L4" s="137" t="n">
        <v>1368</v>
      </c>
      <c r="N4" s="137" t="n">
        <v>1011</v>
      </c>
      <c r="O4" s="137" t="s">
        <v>319</v>
      </c>
      <c r="P4" s="137" t="s">
        <v>319</v>
      </c>
      <c r="Q4" s="137" t="n">
        <v>1</v>
      </c>
      <c r="X4" s="137" t="n">
        <v>1.33</v>
      </c>
      <c r="Y4" s="137" t="n">
        <v>0</v>
      </c>
      <c r="Z4" s="137" t="n">
        <v>142.7</v>
      </c>
      <c r="AA4" s="137" t="n">
        <v>13.5</v>
      </c>
      <c r="AB4" s="137" t="n">
        <v>0</v>
      </c>
      <c r="AC4" s="137" t="n">
        <v>0</v>
      </c>
      <c r="AD4" s="137" t="n">
        <v>1</v>
      </c>
      <c r="AE4" s="137" t="n">
        <v>0</v>
      </c>
      <c r="AG4" s="137" t="n">
        <v>1.33</v>
      </c>
      <c r="AH4" s="137" t="n">
        <v>2</v>
      </c>
      <c r="AI4" s="137" t="n">
        <v>25139717</v>
      </c>
      <c r="AJ4" s="137" t="n">
        <v>4</v>
      </c>
      <c r="AK4" s="137" t="n">
        <v>0</v>
      </c>
      <c r="AL4" s="137" t="n">
        <v>0</v>
      </c>
      <c r="AM4" s="137" t="n">
        <v>0</v>
      </c>
      <c r="AN4" s="137" t="n">
        <v>0</v>
      </c>
      <c r="AO4" s="137" t="n">
        <v>0</v>
      </c>
      <c r="AP4" s="137" t="n">
        <v>0</v>
      </c>
      <c r="AQ4" s="137" t="n">
        <v>0</v>
      </c>
      <c r="AR4" s="137" t="n">
        <v>0</v>
      </c>
    </row>
    <row r="5" customFormat="false" ht="12.75" hidden="false" customHeight="false" outlineLevel="0" collapsed="false">
      <c r="A5" s="137" t="n">
        <f aca="false">ROW(Source!A28)</f>
        <v>28</v>
      </c>
      <c r="B5" s="137" t="n">
        <v>25139727</v>
      </c>
      <c r="C5" s="137" t="n">
        <v>25139713</v>
      </c>
      <c r="D5" s="137" t="n">
        <v>8867718</v>
      </c>
      <c r="E5" s="137" t="n">
        <v>1</v>
      </c>
      <c r="F5" s="137" t="n">
        <v>1</v>
      </c>
      <c r="G5" s="137" t="n">
        <v>1</v>
      </c>
      <c r="H5" s="137" t="n">
        <v>2</v>
      </c>
      <c r="I5" s="137" t="s">
        <v>320</v>
      </c>
      <c r="J5" s="137" t="s">
        <v>321</v>
      </c>
      <c r="K5" s="137" t="s">
        <v>322</v>
      </c>
      <c r="L5" s="137" t="n">
        <v>1480</v>
      </c>
      <c r="N5" s="137" t="n">
        <v>1013</v>
      </c>
      <c r="O5" s="137" t="s">
        <v>314</v>
      </c>
      <c r="P5" s="137" t="s">
        <v>315</v>
      </c>
      <c r="Q5" s="137" t="n">
        <v>1</v>
      </c>
      <c r="X5" s="137" t="n">
        <v>0.02</v>
      </c>
      <c r="Y5" s="137" t="n">
        <v>0</v>
      </c>
      <c r="Z5" s="137" t="n">
        <v>107.3</v>
      </c>
      <c r="AA5" s="137" t="n">
        <v>0</v>
      </c>
      <c r="AB5" s="137" t="n">
        <v>0</v>
      </c>
      <c r="AC5" s="137" t="n">
        <v>0</v>
      </c>
      <c r="AD5" s="137" t="n">
        <v>1</v>
      </c>
      <c r="AE5" s="137" t="n">
        <v>0</v>
      </c>
      <c r="AG5" s="137" t="n">
        <v>0.02</v>
      </c>
      <c r="AH5" s="137" t="n">
        <v>2</v>
      </c>
      <c r="AI5" s="137" t="n">
        <v>25139718</v>
      </c>
      <c r="AJ5" s="137" t="n">
        <v>5</v>
      </c>
      <c r="AK5" s="137" t="n">
        <v>0</v>
      </c>
      <c r="AL5" s="137" t="n">
        <v>0</v>
      </c>
      <c r="AM5" s="137" t="n">
        <v>0</v>
      </c>
      <c r="AN5" s="137" t="n">
        <v>0</v>
      </c>
      <c r="AO5" s="137" t="n">
        <v>0</v>
      </c>
      <c r="AP5" s="137" t="n">
        <v>0</v>
      </c>
      <c r="AQ5" s="137" t="n">
        <v>0</v>
      </c>
      <c r="AR5" s="137" t="n">
        <v>0</v>
      </c>
    </row>
    <row r="6" customFormat="false" ht="12.75" hidden="false" customHeight="false" outlineLevel="0" collapsed="false">
      <c r="A6" s="137" t="n">
        <f aca="false">ROW(Source!A28)</f>
        <v>28</v>
      </c>
      <c r="B6" s="137" t="n">
        <v>25139728</v>
      </c>
      <c r="C6" s="137" t="n">
        <v>25139713</v>
      </c>
      <c r="D6" s="137" t="n">
        <v>8801110</v>
      </c>
      <c r="E6" s="137" t="n">
        <v>1</v>
      </c>
      <c r="F6" s="137" t="n">
        <v>1</v>
      </c>
      <c r="G6" s="137" t="n">
        <v>1</v>
      </c>
      <c r="H6" s="137" t="n">
        <v>3</v>
      </c>
      <c r="I6" s="137" t="s">
        <v>323</v>
      </c>
      <c r="J6" s="137" t="s">
        <v>324</v>
      </c>
      <c r="K6" s="137" t="s">
        <v>325</v>
      </c>
      <c r="L6" s="137" t="n">
        <v>1348</v>
      </c>
      <c r="N6" s="137" t="n">
        <v>1009</v>
      </c>
      <c r="O6" s="137" t="s">
        <v>326</v>
      </c>
      <c r="P6" s="137" t="s">
        <v>326</v>
      </c>
      <c r="Q6" s="137" t="n">
        <v>1000</v>
      </c>
      <c r="X6" s="137" t="n">
        <v>0.0006</v>
      </c>
      <c r="Y6" s="137" t="n">
        <v>12242</v>
      </c>
      <c r="Z6" s="137" t="n">
        <v>0</v>
      </c>
      <c r="AA6" s="137" t="n">
        <v>0</v>
      </c>
      <c r="AB6" s="137" t="n">
        <v>0</v>
      </c>
      <c r="AC6" s="137" t="n">
        <v>0</v>
      </c>
      <c r="AD6" s="137" t="n">
        <v>1</v>
      </c>
      <c r="AE6" s="137" t="n">
        <v>0</v>
      </c>
      <c r="AG6" s="137" t="n">
        <v>0.0006</v>
      </c>
      <c r="AH6" s="137" t="n">
        <v>2</v>
      </c>
      <c r="AI6" s="137" t="n">
        <v>25139719</v>
      </c>
      <c r="AJ6" s="137" t="n">
        <v>6</v>
      </c>
      <c r="AK6" s="137" t="n">
        <v>0</v>
      </c>
      <c r="AL6" s="137" t="n">
        <v>0</v>
      </c>
      <c r="AM6" s="137" t="n">
        <v>0</v>
      </c>
      <c r="AN6" s="137" t="n">
        <v>0</v>
      </c>
      <c r="AO6" s="137" t="n">
        <v>0</v>
      </c>
      <c r="AP6" s="137" t="n">
        <v>0</v>
      </c>
      <c r="AQ6" s="137" t="n">
        <v>0</v>
      </c>
      <c r="AR6" s="137" t="n">
        <v>0</v>
      </c>
    </row>
    <row r="7" customFormat="false" ht="12.75" hidden="false" customHeight="false" outlineLevel="0" collapsed="false">
      <c r="A7" s="137" t="n">
        <f aca="false">ROW(Source!A28)</f>
        <v>28</v>
      </c>
      <c r="B7" s="137" t="n">
        <v>25139729</v>
      </c>
      <c r="C7" s="137" t="n">
        <v>25139713</v>
      </c>
      <c r="D7" s="137" t="n">
        <v>8803471</v>
      </c>
      <c r="E7" s="137" t="n">
        <v>1</v>
      </c>
      <c r="F7" s="137" t="n">
        <v>1</v>
      </c>
      <c r="G7" s="137" t="n">
        <v>1</v>
      </c>
      <c r="H7" s="137" t="n">
        <v>3</v>
      </c>
      <c r="I7" s="137" t="s">
        <v>327</v>
      </c>
      <c r="J7" s="137" t="s">
        <v>328</v>
      </c>
      <c r="K7" s="137" t="s">
        <v>329</v>
      </c>
      <c r="L7" s="137" t="n">
        <v>1346</v>
      </c>
      <c r="N7" s="137" t="n">
        <v>1009</v>
      </c>
      <c r="O7" s="137" t="s">
        <v>330</v>
      </c>
      <c r="P7" s="137" t="s">
        <v>330</v>
      </c>
      <c r="Q7" s="137" t="n">
        <v>1</v>
      </c>
      <c r="X7" s="137" t="n">
        <v>0.1</v>
      </c>
      <c r="Y7" s="137" t="n">
        <v>9.04</v>
      </c>
      <c r="Z7" s="137" t="n">
        <v>0</v>
      </c>
      <c r="AA7" s="137" t="n">
        <v>0</v>
      </c>
      <c r="AB7" s="137" t="n">
        <v>0</v>
      </c>
      <c r="AC7" s="137" t="n">
        <v>0</v>
      </c>
      <c r="AD7" s="137" t="n">
        <v>1</v>
      </c>
      <c r="AE7" s="137" t="n">
        <v>0</v>
      </c>
      <c r="AG7" s="137" t="n">
        <v>0.1</v>
      </c>
      <c r="AH7" s="137" t="n">
        <v>2</v>
      </c>
      <c r="AI7" s="137" t="n">
        <v>25139720</v>
      </c>
      <c r="AJ7" s="137" t="n">
        <v>7</v>
      </c>
      <c r="AK7" s="137" t="n">
        <v>0</v>
      </c>
      <c r="AL7" s="137" t="n">
        <v>0</v>
      </c>
      <c r="AM7" s="137" t="n">
        <v>0</v>
      </c>
      <c r="AN7" s="137" t="n">
        <v>0</v>
      </c>
      <c r="AO7" s="137" t="n">
        <v>0</v>
      </c>
      <c r="AP7" s="137" t="n">
        <v>0</v>
      </c>
      <c r="AQ7" s="137" t="n">
        <v>0</v>
      </c>
      <c r="AR7" s="137" t="n">
        <v>0</v>
      </c>
    </row>
    <row r="8" customFormat="false" ht="12.75" hidden="false" customHeight="false" outlineLevel="0" collapsed="false">
      <c r="A8" s="137" t="n">
        <f aca="false">ROW(Source!A28)</f>
        <v>28</v>
      </c>
      <c r="B8" s="137" t="n">
        <v>25139730</v>
      </c>
      <c r="C8" s="137" t="n">
        <v>25139713</v>
      </c>
      <c r="D8" s="137" t="n">
        <v>8804839</v>
      </c>
      <c r="E8" s="137" t="n">
        <v>1</v>
      </c>
      <c r="F8" s="137" t="n">
        <v>1</v>
      </c>
      <c r="G8" s="137" t="n">
        <v>1</v>
      </c>
      <c r="H8" s="137" t="n">
        <v>3</v>
      </c>
      <c r="I8" s="137" t="s">
        <v>331</v>
      </c>
      <c r="J8" s="137" t="s">
        <v>332</v>
      </c>
      <c r="K8" s="137" t="s">
        <v>333</v>
      </c>
      <c r="L8" s="137" t="n">
        <v>1346</v>
      </c>
      <c r="N8" s="137" t="n">
        <v>1009</v>
      </c>
      <c r="O8" s="137" t="s">
        <v>330</v>
      </c>
      <c r="P8" s="137" t="s">
        <v>330</v>
      </c>
      <c r="Q8" s="137" t="n">
        <v>1</v>
      </c>
      <c r="X8" s="137" t="n">
        <v>0.5</v>
      </c>
      <c r="Y8" s="137" t="n">
        <v>28.6</v>
      </c>
      <c r="Z8" s="137" t="n">
        <v>0</v>
      </c>
      <c r="AA8" s="137" t="n">
        <v>0</v>
      </c>
      <c r="AB8" s="137" t="n">
        <v>0</v>
      </c>
      <c r="AC8" s="137" t="n">
        <v>0</v>
      </c>
      <c r="AD8" s="137" t="n">
        <v>1</v>
      </c>
      <c r="AE8" s="137" t="n">
        <v>0</v>
      </c>
      <c r="AG8" s="137" t="n">
        <v>0.5</v>
      </c>
      <c r="AH8" s="137" t="n">
        <v>2</v>
      </c>
      <c r="AI8" s="137" t="n">
        <v>25139721</v>
      </c>
      <c r="AJ8" s="137" t="n">
        <v>8</v>
      </c>
      <c r="AK8" s="137" t="n">
        <v>0</v>
      </c>
      <c r="AL8" s="137" t="n">
        <v>0</v>
      </c>
      <c r="AM8" s="137" t="n">
        <v>0</v>
      </c>
      <c r="AN8" s="137" t="n">
        <v>0</v>
      </c>
      <c r="AO8" s="137" t="n">
        <v>0</v>
      </c>
      <c r="AP8" s="137" t="n">
        <v>0</v>
      </c>
      <c r="AQ8" s="137" t="n">
        <v>0</v>
      </c>
      <c r="AR8" s="137" t="n">
        <v>0</v>
      </c>
    </row>
    <row r="9" customFormat="false" ht="12.75" hidden="false" customHeight="false" outlineLevel="0" collapsed="false">
      <c r="A9" s="137" t="n">
        <f aca="false">ROW(Source!A30)</f>
        <v>30</v>
      </c>
      <c r="B9" s="137" t="n">
        <v>25139738</v>
      </c>
      <c r="C9" s="137" t="n">
        <v>25139732</v>
      </c>
      <c r="D9" s="137" t="n">
        <v>121633</v>
      </c>
      <c r="E9" s="137" t="n">
        <v>1</v>
      </c>
      <c r="F9" s="137" t="n">
        <v>1</v>
      </c>
      <c r="G9" s="137" t="n">
        <v>1</v>
      </c>
      <c r="H9" s="137" t="n">
        <v>1</v>
      </c>
      <c r="I9" s="137" t="s">
        <v>334</v>
      </c>
      <c r="K9" s="137" t="s">
        <v>335</v>
      </c>
      <c r="L9" s="137" t="n">
        <v>1369</v>
      </c>
      <c r="N9" s="137" t="n">
        <v>1013</v>
      </c>
      <c r="O9" s="137" t="s">
        <v>308</v>
      </c>
      <c r="P9" s="137" t="s">
        <v>308</v>
      </c>
      <c r="Q9" s="137" t="n">
        <v>1</v>
      </c>
      <c r="X9" s="137" t="n">
        <v>0.41</v>
      </c>
      <c r="Y9" s="137" t="n">
        <v>0</v>
      </c>
      <c r="Z9" s="137" t="n">
        <v>0</v>
      </c>
      <c r="AA9" s="137" t="n">
        <v>0</v>
      </c>
      <c r="AB9" s="137" t="n">
        <v>8.63</v>
      </c>
      <c r="AC9" s="137" t="n">
        <v>0</v>
      </c>
      <c r="AD9" s="137" t="n">
        <v>1</v>
      </c>
      <c r="AE9" s="137" t="n">
        <v>1</v>
      </c>
      <c r="AG9" s="137" t="n">
        <v>0.41</v>
      </c>
      <c r="AH9" s="137" t="n">
        <v>2</v>
      </c>
      <c r="AI9" s="137" t="n">
        <v>25139733</v>
      </c>
      <c r="AJ9" s="137" t="n">
        <v>10</v>
      </c>
      <c r="AK9" s="137" t="n">
        <v>0</v>
      </c>
      <c r="AL9" s="137" t="n">
        <v>0</v>
      </c>
      <c r="AM9" s="137" t="n">
        <v>0</v>
      </c>
      <c r="AN9" s="137" t="n">
        <v>0</v>
      </c>
      <c r="AO9" s="137" t="n">
        <v>0</v>
      </c>
      <c r="AP9" s="137" t="n">
        <v>0</v>
      </c>
      <c r="AQ9" s="137" t="n">
        <v>0</v>
      </c>
      <c r="AR9" s="137" t="n">
        <v>0</v>
      </c>
    </row>
    <row r="10" customFormat="false" ht="12.75" hidden="false" customHeight="false" outlineLevel="0" collapsed="false">
      <c r="A10" s="137" t="n">
        <f aca="false">ROW(Source!A30)</f>
        <v>30</v>
      </c>
      <c r="B10" s="137" t="n">
        <v>25139739</v>
      </c>
      <c r="C10" s="137" t="n">
        <v>25139732</v>
      </c>
      <c r="D10" s="137" t="n">
        <v>121548</v>
      </c>
      <c r="E10" s="137" t="n">
        <v>1</v>
      </c>
      <c r="F10" s="137" t="n">
        <v>1</v>
      </c>
      <c r="G10" s="137" t="n">
        <v>1</v>
      </c>
      <c r="H10" s="137" t="n">
        <v>1</v>
      </c>
      <c r="I10" s="137" t="s">
        <v>104</v>
      </c>
      <c r="K10" s="137" t="s">
        <v>309</v>
      </c>
      <c r="L10" s="137" t="n">
        <v>608254</v>
      </c>
      <c r="N10" s="137" t="n">
        <v>1013</v>
      </c>
      <c r="O10" s="137" t="s">
        <v>310</v>
      </c>
      <c r="P10" s="137" t="s">
        <v>310</v>
      </c>
      <c r="Q10" s="137" t="n">
        <v>1</v>
      </c>
      <c r="X10" s="137" t="n">
        <v>0.19</v>
      </c>
      <c r="Y10" s="137" t="n">
        <v>0</v>
      </c>
      <c r="Z10" s="137" t="n">
        <v>0</v>
      </c>
      <c r="AA10" s="137" t="n">
        <v>0</v>
      </c>
      <c r="AB10" s="137" t="n">
        <v>0</v>
      </c>
      <c r="AC10" s="137" t="n">
        <v>0</v>
      </c>
      <c r="AD10" s="137" t="n">
        <v>1</v>
      </c>
      <c r="AE10" s="137" t="n">
        <v>2</v>
      </c>
      <c r="AG10" s="137" t="n">
        <v>0.19</v>
      </c>
      <c r="AH10" s="137" t="n">
        <v>2</v>
      </c>
      <c r="AI10" s="137" t="n">
        <v>25139734</v>
      </c>
      <c r="AJ10" s="137" t="n">
        <v>11</v>
      </c>
      <c r="AK10" s="137" t="n">
        <v>0</v>
      </c>
      <c r="AL10" s="137" t="n">
        <v>0</v>
      </c>
      <c r="AM10" s="137" t="n">
        <v>0</v>
      </c>
      <c r="AN10" s="137" t="n">
        <v>0</v>
      </c>
      <c r="AO10" s="137" t="n">
        <v>0</v>
      </c>
      <c r="AP10" s="137" t="n">
        <v>0</v>
      </c>
      <c r="AQ10" s="137" t="n">
        <v>0</v>
      </c>
      <c r="AR10" s="137" t="n">
        <v>0</v>
      </c>
    </row>
    <row r="11" customFormat="false" ht="12.75" hidden="false" customHeight="false" outlineLevel="0" collapsed="false">
      <c r="A11" s="137" t="n">
        <f aca="false">ROW(Source!A30)</f>
        <v>30</v>
      </c>
      <c r="B11" s="137" t="n">
        <v>25139740</v>
      </c>
      <c r="C11" s="137" t="n">
        <v>25139732</v>
      </c>
      <c r="D11" s="137" t="n">
        <v>8863260</v>
      </c>
      <c r="E11" s="137" t="n">
        <v>1</v>
      </c>
      <c r="F11" s="137" t="n">
        <v>1</v>
      </c>
      <c r="G11" s="137" t="n">
        <v>1</v>
      </c>
      <c r="H11" s="137" t="n">
        <v>2</v>
      </c>
      <c r="I11" s="137" t="s">
        <v>311</v>
      </c>
      <c r="J11" s="137" t="s">
        <v>312</v>
      </c>
      <c r="K11" s="137" t="s">
        <v>313</v>
      </c>
      <c r="L11" s="137" t="n">
        <v>1480</v>
      </c>
      <c r="N11" s="137" t="n">
        <v>1013</v>
      </c>
      <c r="O11" s="137" t="s">
        <v>314</v>
      </c>
      <c r="P11" s="137" t="s">
        <v>315</v>
      </c>
      <c r="Q11" s="137" t="n">
        <v>1</v>
      </c>
      <c r="X11" s="137" t="n">
        <v>0.19</v>
      </c>
      <c r="Y11" s="137" t="n">
        <v>0</v>
      </c>
      <c r="Z11" s="137" t="n">
        <v>134.65</v>
      </c>
      <c r="AA11" s="137" t="n">
        <v>13.5</v>
      </c>
      <c r="AB11" s="137" t="n">
        <v>0</v>
      </c>
      <c r="AC11" s="137" t="n">
        <v>0</v>
      </c>
      <c r="AD11" s="137" t="n">
        <v>1</v>
      </c>
      <c r="AE11" s="137" t="n">
        <v>0</v>
      </c>
      <c r="AG11" s="137" t="n">
        <v>0.19</v>
      </c>
      <c r="AH11" s="137" t="n">
        <v>2</v>
      </c>
      <c r="AI11" s="137" t="n">
        <v>25139735</v>
      </c>
      <c r="AJ11" s="137" t="n">
        <v>12</v>
      </c>
      <c r="AK11" s="137" t="n">
        <v>0</v>
      </c>
      <c r="AL11" s="137" t="n">
        <v>0</v>
      </c>
      <c r="AM11" s="137" t="n">
        <v>0</v>
      </c>
      <c r="AN11" s="137" t="n">
        <v>0</v>
      </c>
      <c r="AO11" s="137" t="n">
        <v>0</v>
      </c>
      <c r="AP11" s="137" t="n">
        <v>0</v>
      </c>
      <c r="AQ11" s="137" t="n">
        <v>0</v>
      </c>
      <c r="AR11" s="137" t="n">
        <v>0</v>
      </c>
    </row>
    <row r="12" customFormat="false" ht="12.75" hidden="false" customHeight="false" outlineLevel="0" collapsed="false">
      <c r="A12" s="137" t="n">
        <f aca="false">ROW(Source!A30)</f>
        <v>30</v>
      </c>
      <c r="B12" s="137" t="n">
        <v>25139741</v>
      </c>
      <c r="C12" s="137" t="n">
        <v>25139732</v>
      </c>
      <c r="D12" s="137" t="n">
        <v>8863609</v>
      </c>
      <c r="E12" s="137" t="n">
        <v>1</v>
      </c>
      <c r="F12" s="137" t="n">
        <v>1</v>
      </c>
      <c r="G12" s="137" t="n">
        <v>1</v>
      </c>
      <c r="H12" s="137" t="n">
        <v>2</v>
      </c>
      <c r="I12" s="137" t="s">
        <v>316</v>
      </c>
      <c r="J12" s="137" t="s">
        <v>317</v>
      </c>
      <c r="K12" s="137" t="s">
        <v>318</v>
      </c>
      <c r="L12" s="137" t="n">
        <v>1368</v>
      </c>
      <c r="N12" s="137" t="n">
        <v>1011</v>
      </c>
      <c r="O12" s="137" t="s">
        <v>319</v>
      </c>
      <c r="P12" s="137" t="s">
        <v>319</v>
      </c>
      <c r="Q12" s="137" t="n">
        <v>1</v>
      </c>
      <c r="X12" s="137" t="n">
        <v>0.001</v>
      </c>
      <c r="Y12" s="137" t="n">
        <v>0</v>
      </c>
      <c r="Z12" s="137" t="n">
        <v>142.7</v>
      </c>
      <c r="AA12" s="137" t="n">
        <v>13.5</v>
      </c>
      <c r="AB12" s="137" t="n">
        <v>0</v>
      </c>
      <c r="AC12" s="137" t="n">
        <v>0</v>
      </c>
      <c r="AD12" s="137" t="n">
        <v>1</v>
      </c>
      <c r="AE12" s="137" t="n">
        <v>0</v>
      </c>
      <c r="AG12" s="137" t="n">
        <v>0.001</v>
      </c>
      <c r="AH12" s="137" t="n">
        <v>2</v>
      </c>
      <c r="AI12" s="137" t="n">
        <v>25139736</v>
      </c>
      <c r="AJ12" s="137" t="n">
        <v>13</v>
      </c>
      <c r="AK12" s="137" t="n">
        <v>0</v>
      </c>
      <c r="AL12" s="137" t="n">
        <v>0</v>
      </c>
      <c r="AM12" s="137" t="n">
        <v>0</v>
      </c>
      <c r="AN12" s="137" t="n">
        <v>0</v>
      </c>
      <c r="AO12" s="137" t="n">
        <v>0</v>
      </c>
      <c r="AP12" s="137" t="n">
        <v>0</v>
      </c>
      <c r="AQ12" s="137" t="n">
        <v>0</v>
      </c>
      <c r="AR12" s="137" t="n">
        <v>0</v>
      </c>
    </row>
    <row r="13" customFormat="false" ht="12.75" hidden="false" customHeight="false" outlineLevel="0" collapsed="false">
      <c r="A13" s="137" t="n">
        <f aca="false">ROW(Source!A30)</f>
        <v>30</v>
      </c>
      <c r="B13" s="137" t="n">
        <v>25139742</v>
      </c>
      <c r="C13" s="137" t="n">
        <v>25139732</v>
      </c>
      <c r="D13" s="137" t="n">
        <v>8867718</v>
      </c>
      <c r="E13" s="137" t="n">
        <v>1</v>
      </c>
      <c r="F13" s="137" t="n">
        <v>1</v>
      </c>
      <c r="G13" s="137" t="n">
        <v>1</v>
      </c>
      <c r="H13" s="137" t="n">
        <v>2</v>
      </c>
      <c r="I13" s="137" t="s">
        <v>320</v>
      </c>
      <c r="J13" s="137" t="s">
        <v>321</v>
      </c>
      <c r="K13" s="137" t="s">
        <v>322</v>
      </c>
      <c r="L13" s="137" t="n">
        <v>1480</v>
      </c>
      <c r="N13" s="137" t="n">
        <v>1013</v>
      </c>
      <c r="O13" s="137" t="s">
        <v>314</v>
      </c>
      <c r="P13" s="137" t="s">
        <v>315</v>
      </c>
      <c r="Q13" s="137" t="n">
        <v>1</v>
      </c>
      <c r="X13" s="137" t="n">
        <v>0.001</v>
      </c>
      <c r="Y13" s="137" t="n">
        <v>0</v>
      </c>
      <c r="Z13" s="137" t="n">
        <v>107.3</v>
      </c>
      <c r="AA13" s="137" t="n">
        <v>0</v>
      </c>
      <c r="AB13" s="137" t="n">
        <v>0</v>
      </c>
      <c r="AC13" s="137" t="n">
        <v>0</v>
      </c>
      <c r="AD13" s="137" t="n">
        <v>1</v>
      </c>
      <c r="AE13" s="137" t="n">
        <v>0</v>
      </c>
      <c r="AG13" s="137" t="n">
        <v>0.001</v>
      </c>
      <c r="AH13" s="137" t="n">
        <v>2</v>
      </c>
      <c r="AI13" s="137" t="n">
        <v>25139737</v>
      </c>
      <c r="AJ13" s="137" t="n">
        <v>14</v>
      </c>
      <c r="AK13" s="137" t="n">
        <v>0</v>
      </c>
      <c r="AL13" s="137" t="n">
        <v>0</v>
      </c>
      <c r="AM13" s="137" t="n">
        <v>0</v>
      </c>
      <c r="AN13" s="137" t="n">
        <v>0</v>
      </c>
      <c r="AO13" s="137" t="n">
        <v>0</v>
      </c>
      <c r="AP13" s="137" t="n">
        <v>0</v>
      </c>
      <c r="AQ13" s="137" t="n">
        <v>0</v>
      </c>
      <c r="AR13" s="137" t="n">
        <v>0</v>
      </c>
    </row>
    <row r="14" customFormat="false" ht="12.75" hidden="false" customHeight="false" outlineLevel="0" collapsed="false">
      <c r="A14" s="137" t="n">
        <f aca="false">ROW(Source!A31)</f>
        <v>31</v>
      </c>
      <c r="B14" s="137" t="n">
        <v>25139749</v>
      </c>
      <c r="C14" s="137" t="n">
        <v>25139743</v>
      </c>
      <c r="D14" s="137" t="n">
        <v>121645</v>
      </c>
      <c r="E14" s="137" t="n">
        <v>1</v>
      </c>
      <c r="F14" s="137" t="n">
        <v>1</v>
      </c>
      <c r="G14" s="137" t="n">
        <v>1</v>
      </c>
      <c r="H14" s="137" t="n">
        <v>1</v>
      </c>
      <c r="I14" s="137" t="s">
        <v>336</v>
      </c>
      <c r="K14" s="137" t="s">
        <v>337</v>
      </c>
      <c r="L14" s="137" t="n">
        <v>1369</v>
      </c>
      <c r="N14" s="137" t="n">
        <v>1013</v>
      </c>
      <c r="O14" s="137" t="s">
        <v>308</v>
      </c>
      <c r="P14" s="137" t="s">
        <v>308</v>
      </c>
      <c r="Q14" s="137" t="n">
        <v>1</v>
      </c>
      <c r="X14" s="137" t="n">
        <v>2</v>
      </c>
      <c r="Y14" s="137" t="n">
        <v>0</v>
      </c>
      <c r="Z14" s="137" t="n">
        <v>0</v>
      </c>
      <c r="AA14" s="137" t="n">
        <v>0</v>
      </c>
      <c r="AB14" s="137" t="n">
        <v>9.02</v>
      </c>
      <c r="AC14" s="137" t="n">
        <v>0</v>
      </c>
      <c r="AD14" s="137" t="n">
        <v>1</v>
      </c>
      <c r="AE14" s="137" t="n">
        <v>1</v>
      </c>
      <c r="AG14" s="137" t="n">
        <v>2</v>
      </c>
      <c r="AH14" s="137" t="n">
        <v>2</v>
      </c>
      <c r="AI14" s="137" t="n">
        <v>25139744</v>
      </c>
      <c r="AJ14" s="137" t="n">
        <v>15</v>
      </c>
      <c r="AK14" s="137" t="n">
        <v>0</v>
      </c>
      <c r="AL14" s="137" t="n">
        <v>0</v>
      </c>
      <c r="AM14" s="137" t="n">
        <v>0</v>
      </c>
      <c r="AN14" s="137" t="n">
        <v>0</v>
      </c>
      <c r="AO14" s="137" t="n">
        <v>0</v>
      </c>
      <c r="AP14" s="137" t="n">
        <v>0</v>
      </c>
      <c r="AQ14" s="137" t="n">
        <v>0</v>
      </c>
      <c r="AR14" s="137" t="n">
        <v>0</v>
      </c>
    </row>
    <row r="15" customFormat="false" ht="12.75" hidden="false" customHeight="false" outlineLevel="0" collapsed="false">
      <c r="A15" s="137" t="n">
        <f aca="false">ROW(Source!A31)</f>
        <v>31</v>
      </c>
      <c r="B15" s="137" t="n">
        <v>25139750</v>
      </c>
      <c r="C15" s="137" t="n">
        <v>25139743</v>
      </c>
      <c r="D15" s="137" t="n">
        <v>8810235</v>
      </c>
      <c r="E15" s="137" t="n">
        <v>1</v>
      </c>
      <c r="F15" s="137" t="n">
        <v>1</v>
      </c>
      <c r="G15" s="137" t="n">
        <v>1</v>
      </c>
      <c r="H15" s="137" t="n">
        <v>3</v>
      </c>
      <c r="I15" s="137" t="s">
        <v>338</v>
      </c>
      <c r="J15" s="137" t="s">
        <v>339</v>
      </c>
      <c r="K15" s="137" t="s">
        <v>340</v>
      </c>
      <c r="L15" s="137" t="n">
        <v>1355</v>
      </c>
      <c r="N15" s="137" t="n">
        <v>1010</v>
      </c>
      <c r="O15" s="137" t="s">
        <v>138</v>
      </c>
      <c r="P15" s="137" t="s">
        <v>138</v>
      </c>
      <c r="Q15" s="137" t="n">
        <v>100</v>
      </c>
      <c r="X15" s="137" t="n">
        <v>0.011</v>
      </c>
      <c r="Y15" s="137" t="n">
        <v>164</v>
      </c>
      <c r="Z15" s="137" t="n">
        <v>0</v>
      </c>
      <c r="AA15" s="137" t="n">
        <v>0</v>
      </c>
      <c r="AB15" s="137" t="n">
        <v>0</v>
      </c>
      <c r="AC15" s="137" t="n">
        <v>0</v>
      </c>
      <c r="AD15" s="137" t="n">
        <v>1</v>
      </c>
      <c r="AE15" s="137" t="n">
        <v>0</v>
      </c>
      <c r="AG15" s="137" t="n">
        <v>0.011</v>
      </c>
      <c r="AH15" s="137" t="n">
        <v>2</v>
      </c>
      <c r="AI15" s="137" t="n">
        <v>25139745</v>
      </c>
      <c r="AJ15" s="137" t="n">
        <v>16</v>
      </c>
      <c r="AK15" s="137" t="n">
        <v>0</v>
      </c>
      <c r="AL15" s="137" t="n">
        <v>0</v>
      </c>
      <c r="AM15" s="137" t="n">
        <v>0</v>
      </c>
      <c r="AN15" s="137" t="n">
        <v>0</v>
      </c>
      <c r="AO15" s="137" t="n">
        <v>0</v>
      </c>
      <c r="AP15" s="137" t="n">
        <v>0</v>
      </c>
      <c r="AQ15" s="137" t="n">
        <v>0</v>
      </c>
      <c r="AR15" s="137" t="n">
        <v>0</v>
      </c>
    </row>
    <row r="16" customFormat="false" ht="12.75" hidden="false" customHeight="false" outlineLevel="0" collapsed="false">
      <c r="A16" s="137" t="n">
        <f aca="false">ROW(Source!A31)</f>
        <v>31</v>
      </c>
      <c r="B16" s="137" t="n">
        <v>25139751</v>
      </c>
      <c r="C16" s="137" t="n">
        <v>25139743</v>
      </c>
      <c r="D16" s="137" t="n">
        <v>8845719</v>
      </c>
      <c r="E16" s="137" t="n">
        <v>1</v>
      </c>
      <c r="F16" s="137" t="n">
        <v>1</v>
      </c>
      <c r="G16" s="137" t="n">
        <v>1</v>
      </c>
      <c r="H16" s="137" t="n">
        <v>3</v>
      </c>
      <c r="I16" s="137" t="s">
        <v>341</v>
      </c>
      <c r="J16" s="137" t="s">
        <v>342</v>
      </c>
      <c r="K16" s="137" t="s">
        <v>343</v>
      </c>
      <c r="L16" s="137" t="n">
        <v>1477</v>
      </c>
      <c r="N16" s="137" t="n">
        <v>1013</v>
      </c>
      <c r="O16" s="137" t="s">
        <v>344</v>
      </c>
      <c r="P16" s="137" t="s">
        <v>345</v>
      </c>
      <c r="Q16" s="137" t="n">
        <v>1</v>
      </c>
      <c r="X16" s="137" t="n">
        <v>0.002</v>
      </c>
      <c r="Y16" s="137" t="n">
        <v>3128.97</v>
      </c>
      <c r="Z16" s="137" t="n">
        <v>0</v>
      </c>
      <c r="AA16" s="137" t="n">
        <v>0</v>
      </c>
      <c r="AB16" s="137" t="n">
        <v>0</v>
      </c>
      <c r="AC16" s="137" t="n">
        <v>0</v>
      </c>
      <c r="AD16" s="137" t="n">
        <v>1</v>
      </c>
      <c r="AE16" s="137" t="n">
        <v>0</v>
      </c>
      <c r="AG16" s="137" t="n">
        <v>0.002</v>
      </c>
      <c r="AH16" s="137" t="n">
        <v>2</v>
      </c>
      <c r="AI16" s="137" t="n">
        <v>25139746</v>
      </c>
      <c r="AJ16" s="137" t="n">
        <v>17</v>
      </c>
      <c r="AK16" s="137" t="n">
        <v>0</v>
      </c>
      <c r="AL16" s="137" t="n">
        <v>0</v>
      </c>
      <c r="AM16" s="137" t="n">
        <v>0</v>
      </c>
      <c r="AN16" s="137" t="n">
        <v>0</v>
      </c>
      <c r="AO16" s="137" t="n">
        <v>0</v>
      </c>
      <c r="AP16" s="137" t="n">
        <v>0</v>
      </c>
      <c r="AQ16" s="137" t="n">
        <v>0</v>
      </c>
      <c r="AR16" s="137" t="n">
        <v>0</v>
      </c>
    </row>
    <row r="17" customFormat="false" ht="12.75" hidden="false" customHeight="false" outlineLevel="0" collapsed="false">
      <c r="A17" s="137" t="n">
        <f aca="false">ROW(Source!A31)</f>
        <v>31</v>
      </c>
      <c r="B17" s="137" t="n">
        <v>25139752</v>
      </c>
      <c r="C17" s="137" t="n">
        <v>25139743</v>
      </c>
      <c r="D17" s="137" t="n">
        <v>8855561</v>
      </c>
      <c r="E17" s="137" t="n">
        <v>1</v>
      </c>
      <c r="F17" s="137" t="n">
        <v>1</v>
      </c>
      <c r="G17" s="137" t="n">
        <v>1</v>
      </c>
      <c r="H17" s="137" t="n">
        <v>3</v>
      </c>
      <c r="I17" s="137" t="s">
        <v>346</v>
      </c>
      <c r="J17" s="137" t="s">
        <v>347</v>
      </c>
      <c r="K17" s="137" t="s">
        <v>348</v>
      </c>
      <c r="L17" s="137" t="n">
        <v>1346</v>
      </c>
      <c r="N17" s="137" t="n">
        <v>1009</v>
      </c>
      <c r="O17" s="137" t="s">
        <v>330</v>
      </c>
      <c r="P17" s="137" t="s">
        <v>330</v>
      </c>
      <c r="Q17" s="137" t="n">
        <v>1</v>
      </c>
      <c r="X17" s="137" t="n">
        <v>0.001</v>
      </c>
      <c r="Y17" s="137" t="n">
        <v>91.29</v>
      </c>
      <c r="Z17" s="137" t="n">
        <v>0</v>
      </c>
      <c r="AA17" s="137" t="n">
        <v>0</v>
      </c>
      <c r="AB17" s="137" t="n">
        <v>0</v>
      </c>
      <c r="AC17" s="137" t="n">
        <v>0</v>
      </c>
      <c r="AD17" s="137" t="n">
        <v>1</v>
      </c>
      <c r="AE17" s="137" t="n">
        <v>0</v>
      </c>
      <c r="AG17" s="137" t="n">
        <v>0.001</v>
      </c>
      <c r="AH17" s="137" t="n">
        <v>2</v>
      </c>
      <c r="AI17" s="137" t="n">
        <v>25139747</v>
      </c>
      <c r="AJ17" s="137" t="n">
        <v>18</v>
      </c>
      <c r="AK17" s="137" t="n">
        <v>0</v>
      </c>
      <c r="AL17" s="137" t="n">
        <v>0</v>
      </c>
      <c r="AM17" s="137" t="n">
        <v>0</v>
      </c>
      <c r="AN17" s="137" t="n">
        <v>0</v>
      </c>
      <c r="AO17" s="137" t="n">
        <v>0</v>
      </c>
      <c r="AP17" s="137" t="n">
        <v>0</v>
      </c>
      <c r="AQ17" s="137" t="n">
        <v>0</v>
      </c>
      <c r="AR17" s="137" t="n">
        <v>0</v>
      </c>
    </row>
    <row r="18" customFormat="false" ht="12.75" hidden="false" customHeight="false" outlineLevel="0" collapsed="false">
      <c r="A18" s="137" t="n">
        <f aca="false">ROW(Source!A33)</f>
        <v>33</v>
      </c>
      <c r="B18" s="137" t="n">
        <v>25139768</v>
      </c>
      <c r="C18" s="137" t="n">
        <v>25139754</v>
      </c>
      <c r="D18" s="137" t="n">
        <v>121624</v>
      </c>
      <c r="E18" s="137" t="n">
        <v>1</v>
      </c>
      <c r="F18" s="137" t="n">
        <v>1</v>
      </c>
      <c r="G18" s="137" t="n">
        <v>1</v>
      </c>
      <c r="H18" s="137" t="n">
        <v>1</v>
      </c>
      <c r="I18" s="137" t="s">
        <v>349</v>
      </c>
      <c r="K18" s="137" t="s">
        <v>350</v>
      </c>
      <c r="L18" s="137" t="n">
        <v>1369</v>
      </c>
      <c r="N18" s="137" t="n">
        <v>1013</v>
      </c>
      <c r="O18" s="137" t="s">
        <v>308</v>
      </c>
      <c r="P18" s="137" t="s">
        <v>308</v>
      </c>
      <c r="Q18" s="137" t="n">
        <v>1</v>
      </c>
      <c r="X18" s="137" t="n">
        <v>17</v>
      </c>
      <c r="Y18" s="137" t="n">
        <v>0</v>
      </c>
      <c r="Z18" s="137" t="n">
        <v>0</v>
      </c>
      <c r="AA18" s="137" t="n">
        <v>0</v>
      </c>
      <c r="AB18" s="137" t="n">
        <v>8.36</v>
      </c>
      <c r="AC18" s="137" t="n">
        <v>0</v>
      </c>
      <c r="AD18" s="137" t="n">
        <v>1</v>
      </c>
      <c r="AE18" s="137" t="n">
        <v>1</v>
      </c>
      <c r="AG18" s="137" t="n">
        <v>17</v>
      </c>
      <c r="AH18" s="137" t="n">
        <v>2</v>
      </c>
      <c r="AI18" s="137" t="n">
        <v>25139755</v>
      </c>
      <c r="AJ18" s="137" t="n">
        <v>20</v>
      </c>
      <c r="AK18" s="137" t="n">
        <v>0</v>
      </c>
      <c r="AL18" s="137" t="n">
        <v>0</v>
      </c>
      <c r="AM18" s="137" t="n">
        <v>0</v>
      </c>
      <c r="AN18" s="137" t="n">
        <v>0</v>
      </c>
      <c r="AO18" s="137" t="n">
        <v>0</v>
      </c>
      <c r="AP18" s="137" t="n">
        <v>0</v>
      </c>
      <c r="AQ18" s="137" t="n">
        <v>0</v>
      </c>
      <c r="AR18" s="137" t="n">
        <v>0</v>
      </c>
    </row>
    <row r="19" customFormat="false" ht="12.75" hidden="false" customHeight="false" outlineLevel="0" collapsed="false">
      <c r="A19" s="137" t="n">
        <f aca="false">ROW(Source!A33)</f>
        <v>33</v>
      </c>
      <c r="B19" s="137" t="n">
        <v>25139769</v>
      </c>
      <c r="C19" s="137" t="n">
        <v>25139754</v>
      </c>
      <c r="D19" s="137" t="n">
        <v>121548</v>
      </c>
      <c r="E19" s="137" t="n">
        <v>1</v>
      </c>
      <c r="F19" s="137" t="n">
        <v>1</v>
      </c>
      <c r="G19" s="137" t="n">
        <v>1</v>
      </c>
      <c r="H19" s="137" t="n">
        <v>1</v>
      </c>
      <c r="I19" s="137" t="s">
        <v>104</v>
      </c>
      <c r="K19" s="137" t="s">
        <v>309</v>
      </c>
      <c r="L19" s="137" t="n">
        <v>608254</v>
      </c>
      <c r="N19" s="137" t="n">
        <v>1013</v>
      </c>
      <c r="O19" s="137" t="s">
        <v>310</v>
      </c>
      <c r="P19" s="137" t="s">
        <v>310</v>
      </c>
      <c r="Q19" s="137" t="n">
        <v>1</v>
      </c>
      <c r="X19" s="137" t="n">
        <v>2.16</v>
      </c>
      <c r="Y19" s="137" t="n">
        <v>0</v>
      </c>
      <c r="Z19" s="137" t="n">
        <v>0</v>
      </c>
      <c r="AA19" s="137" t="n">
        <v>0</v>
      </c>
      <c r="AB19" s="137" t="n">
        <v>0</v>
      </c>
      <c r="AC19" s="137" t="n">
        <v>0</v>
      </c>
      <c r="AD19" s="137" t="n">
        <v>1</v>
      </c>
      <c r="AE19" s="137" t="n">
        <v>2</v>
      </c>
      <c r="AG19" s="137" t="n">
        <v>2.16</v>
      </c>
      <c r="AH19" s="137" t="n">
        <v>2</v>
      </c>
      <c r="AI19" s="137" t="n">
        <v>25139756</v>
      </c>
      <c r="AJ19" s="137" t="n">
        <v>21</v>
      </c>
      <c r="AK19" s="137" t="n">
        <v>0</v>
      </c>
      <c r="AL19" s="137" t="n">
        <v>0</v>
      </c>
      <c r="AM19" s="137" t="n">
        <v>0</v>
      </c>
      <c r="AN19" s="137" t="n">
        <v>0</v>
      </c>
      <c r="AO19" s="137" t="n">
        <v>0</v>
      </c>
      <c r="AP19" s="137" t="n">
        <v>0</v>
      </c>
      <c r="AQ19" s="137" t="n">
        <v>0</v>
      </c>
      <c r="AR19" s="137" t="n">
        <v>0</v>
      </c>
    </row>
    <row r="20" customFormat="false" ht="12.75" hidden="false" customHeight="false" outlineLevel="0" collapsed="false">
      <c r="A20" s="137" t="n">
        <f aca="false">ROW(Source!A33)</f>
        <v>33</v>
      </c>
      <c r="B20" s="137" t="n">
        <v>25139770</v>
      </c>
      <c r="C20" s="137" t="n">
        <v>25139754</v>
      </c>
      <c r="D20" s="137" t="n">
        <v>8865752</v>
      </c>
      <c r="E20" s="137" t="n">
        <v>1</v>
      </c>
      <c r="F20" s="137" t="n">
        <v>1</v>
      </c>
      <c r="G20" s="137" t="n">
        <v>1</v>
      </c>
      <c r="H20" s="137" t="n">
        <v>2</v>
      </c>
      <c r="I20" s="137" t="s">
        <v>351</v>
      </c>
      <c r="J20" s="137" t="s">
        <v>352</v>
      </c>
      <c r="K20" s="137" t="s">
        <v>353</v>
      </c>
      <c r="L20" s="137" t="n">
        <v>1368</v>
      </c>
      <c r="N20" s="137" t="n">
        <v>1011</v>
      </c>
      <c r="O20" s="137" t="s">
        <v>319</v>
      </c>
      <c r="P20" s="137" t="s">
        <v>319</v>
      </c>
      <c r="Q20" s="137" t="n">
        <v>1</v>
      </c>
      <c r="X20" s="137" t="n">
        <v>2.16</v>
      </c>
      <c r="Y20" s="137" t="n">
        <v>0</v>
      </c>
      <c r="Z20" s="137" t="n">
        <v>110.86</v>
      </c>
      <c r="AA20" s="137" t="n">
        <v>11.6</v>
      </c>
      <c r="AB20" s="137" t="n">
        <v>0</v>
      </c>
      <c r="AC20" s="137" t="n">
        <v>0</v>
      </c>
      <c r="AD20" s="137" t="n">
        <v>1</v>
      </c>
      <c r="AE20" s="137" t="n">
        <v>0</v>
      </c>
      <c r="AG20" s="137" t="n">
        <v>2.16</v>
      </c>
      <c r="AH20" s="137" t="n">
        <v>2</v>
      </c>
      <c r="AI20" s="137" t="n">
        <v>25139757</v>
      </c>
      <c r="AJ20" s="137" t="n">
        <v>22</v>
      </c>
      <c r="AK20" s="137" t="n">
        <v>0</v>
      </c>
      <c r="AL20" s="137" t="n">
        <v>0</v>
      </c>
      <c r="AM20" s="137" t="n">
        <v>0</v>
      </c>
      <c r="AN20" s="137" t="n">
        <v>0</v>
      </c>
      <c r="AO20" s="137" t="n">
        <v>0</v>
      </c>
      <c r="AP20" s="137" t="n">
        <v>0</v>
      </c>
      <c r="AQ20" s="137" t="n">
        <v>0</v>
      </c>
      <c r="AR20" s="137" t="n">
        <v>0</v>
      </c>
    </row>
    <row r="21" customFormat="false" ht="12.75" hidden="false" customHeight="false" outlineLevel="0" collapsed="false">
      <c r="A21" s="137" t="n">
        <f aca="false">ROW(Source!A33)</f>
        <v>33</v>
      </c>
      <c r="B21" s="137" t="n">
        <v>25139771</v>
      </c>
      <c r="C21" s="137" t="n">
        <v>25139754</v>
      </c>
      <c r="D21" s="137" t="n">
        <v>8803030</v>
      </c>
      <c r="E21" s="137" t="n">
        <v>1</v>
      </c>
      <c r="F21" s="137" t="n">
        <v>1</v>
      </c>
      <c r="G21" s="137" t="n">
        <v>1</v>
      </c>
      <c r="H21" s="137" t="n">
        <v>3</v>
      </c>
      <c r="I21" s="137" t="s">
        <v>354</v>
      </c>
      <c r="J21" s="137" t="s">
        <v>355</v>
      </c>
      <c r="K21" s="137" t="s">
        <v>356</v>
      </c>
      <c r="L21" s="137" t="n">
        <v>1348</v>
      </c>
      <c r="N21" s="137" t="n">
        <v>1009</v>
      </c>
      <c r="O21" s="137" t="s">
        <v>326</v>
      </c>
      <c r="P21" s="137" t="s">
        <v>326</v>
      </c>
      <c r="Q21" s="137" t="n">
        <v>1000</v>
      </c>
      <c r="X21" s="137" t="n">
        <v>0.00017</v>
      </c>
      <c r="Y21" s="137" t="n">
        <v>9040</v>
      </c>
      <c r="Z21" s="137" t="n">
        <v>0</v>
      </c>
      <c r="AA21" s="137" t="n">
        <v>0</v>
      </c>
      <c r="AB21" s="137" t="n">
        <v>0</v>
      </c>
      <c r="AC21" s="137" t="n">
        <v>0</v>
      </c>
      <c r="AD21" s="137" t="n">
        <v>1</v>
      </c>
      <c r="AE21" s="137" t="n">
        <v>0</v>
      </c>
      <c r="AG21" s="137" t="n">
        <v>0.00017</v>
      </c>
      <c r="AH21" s="137" t="n">
        <v>2</v>
      </c>
      <c r="AI21" s="137" t="n">
        <v>25139758</v>
      </c>
      <c r="AJ21" s="137" t="n">
        <v>23</v>
      </c>
      <c r="AK21" s="137" t="n">
        <v>0</v>
      </c>
      <c r="AL21" s="137" t="n">
        <v>0</v>
      </c>
      <c r="AM21" s="137" t="n">
        <v>0</v>
      </c>
      <c r="AN21" s="137" t="n">
        <v>0</v>
      </c>
      <c r="AO21" s="137" t="n">
        <v>0</v>
      </c>
      <c r="AP21" s="137" t="n">
        <v>0</v>
      </c>
      <c r="AQ21" s="137" t="n">
        <v>0</v>
      </c>
      <c r="AR21" s="137" t="n">
        <v>0</v>
      </c>
    </row>
    <row r="22" customFormat="false" ht="12.75" hidden="false" customHeight="false" outlineLevel="0" collapsed="false">
      <c r="A22" s="137" t="n">
        <f aca="false">ROW(Source!A33)</f>
        <v>33</v>
      </c>
      <c r="B22" s="137" t="n">
        <v>25139772</v>
      </c>
      <c r="C22" s="137" t="n">
        <v>25139754</v>
      </c>
      <c r="D22" s="137" t="n">
        <v>8804694</v>
      </c>
      <c r="E22" s="137" t="n">
        <v>1</v>
      </c>
      <c r="F22" s="137" t="n">
        <v>1</v>
      </c>
      <c r="G22" s="137" t="n">
        <v>1</v>
      </c>
      <c r="H22" s="137" t="n">
        <v>3</v>
      </c>
      <c r="I22" s="137" t="s">
        <v>357</v>
      </c>
      <c r="J22" s="137" t="s">
        <v>358</v>
      </c>
      <c r="K22" s="137" t="s">
        <v>359</v>
      </c>
      <c r="L22" s="137" t="n">
        <v>1354</v>
      </c>
      <c r="N22" s="137" t="n">
        <v>1010</v>
      </c>
      <c r="O22" s="137" t="s">
        <v>96</v>
      </c>
      <c r="P22" s="137" t="s">
        <v>96</v>
      </c>
      <c r="Q22" s="137" t="n">
        <v>1</v>
      </c>
      <c r="X22" s="137" t="n">
        <v>0.02</v>
      </c>
      <c r="Y22" s="137" t="n">
        <v>7.75</v>
      </c>
      <c r="Z22" s="137" t="n">
        <v>0</v>
      </c>
      <c r="AA22" s="137" t="n">
        <v>0</v>
      </c>
      <c r="AB22" s="137" t="n">
        <v>0</v>
      </c>
      <c r="AC22" s="137" t="n">
        <v>0</v>
      </c>
      <c r="AD22" s="137" t="n">
        <v>1</v>
      </c>
      <c r="AE22" s="137" t="n">
        <v>0</v>
      </c>
      <c r="AG22" s="137" t="n">
        <v>0.02</v>
      </c>
      <c r="AH22" s="137" t="n">
        <v>2</v>
      </c>
      <c r="AI22" s="137" t="n">
        <v>25139759</v>
      </c>
      <c r="AJ22" s="137" t="n">
        <v>24</v>
      </c>
      <c r="AK22" s="137" t="n">
        <v>0</v>
      </c>
      <c r="AL22" s="137" t="n">
        <v>0</v>
      </c>
      <c r="AM22" s="137" t="n">
        <v>0</v>
      </c>
      <c r="AN22" s="137" t="n">
        <v>0</v>
      </c>
      <c r="AO22" s="137" t="n">
        <v>0</v>
      </c>
      <c r="AP22" s="137" t="n">
        <v>0</v>
      </c>
      <c r="AQ22" s="137" t="n">
        <v>0</v>
      </c>
      <c r="AR22" s="137" t="n">
        <v>0</v>
      </c>
    </row>
    <row r="23" customFormat="false" ht="12.75" hidden="false" customHeight="false" outlineLevel="0" collapsed="false">
      <c r="A23" s="137" t="n">
        <f aca="false">ROW(Source!A33)</f>
        <v>33</v>
      </c>
      <c r="B23" s="137" t="n">
        <v>25139773</v>
      </c>
      <c r="C23" s="137" t="n">
        <v>25139754</v>
      </c>
      <c r="D23" s="137" t="n">
        <v>8810235</v>
      </c>
      <c r="E23" s="137" t="n">
        <v>1</v>
      </c>
      <c r="F23" s="137" t="n">
        <v>1</v>
      </c>
      <c r="G23" s="137" t="n">
        <v>1</v>
      </c>
      <c r="H23" s="137" t="n">
        <v>3</v>
      </c>
      <c r="I23" s="137" t="s">
        <v>338</v>
      </c>
      <c r="J23" s="137" t="s">
        <v>339</v>
      </c>
      <c r="K23" s="137" t="s">
        <v>340</v>
      </c>
      <c r="L23" s="137" t="n">
        <v>1355</v>
      </c>
      <c r="N23" s="137" t="n">
        <v>1010</v>
      </c>
      <c r="O23" s="137" t="s">
        <v>138</v>
      </c>
      <c r="P23" s="137" t="s">
        <v>138</v>
      </c>
      <c r="Q23" s="137" t="n">
        <v>100</v>
      </c>
      <c r="X23" s="137" t="n">
        <v>0.0253</v>
      </c>
      <c r="Y23" s="137" t="n">
        <v>164</v>
      </c>
      <c r="Z23" s="137" t="n">
        <v>0</v>
      </c>
      <c r="AA23" s="137" t="n">
        <v>0</v>
      </c>
      <c r="AB23" s="137" t="n">
        <v>0</v>
      </c>
      <c r="AC23" s="137" t="n">
        <v>0</v>
      </c>
      <c r="AD23" s="137" t="n">
        <v>1</v>
      </c>
      <c r="AE23" s="137" t="n">
        <v>0</v>
      </c>
      <c r="AG23" s="137" t="n">
        <v>0.0253</v>
      </c>
      <c r="AH23" s="137" t="n">
        <v>2</v>
      </c>
      <c r="AI23" s="137" t="n">
        <v>25139760</v>
      </c>
      <c r="AJ23" s="137" t="n">
        <v>25</v>
      </c>
      <c r="AK23" s="137" t="n">
        <v>0</v>
      </c>
      <c r="AL23" s="137" t="n">
        <v>0</v>
      </c>
      <c r="AM23" s="137" t="n">
        <v>0</v>
      </c>
      <c r="AN23" s="137" t="n">
        <v>0</v>
      </c>
      <c r="AO23" s="137" t="n">
        <v>0</v>
      </c>
      <c r="AP23" s="137" t="n">
        <v>0</v>
      </c>
      <c r="AQ23" s="137" t="n">
        <v>0</v>
      </c>
      <c r="AR23" s="137" t="n">
        <v>0</v>
      </c>
    </row>
    <row r="24" customFormat="false" ht="12.75" hidden="false" customHeight="false" outlineLevel="0" collapsed="false">
      <c r="A24" s="137" t="n">
        <f aca="false">ROW(Source!A33)</f>
        <v>33</v>
      </c>
      <c r="B24" s="137" t="n">
        <v>25139774</v>
      </c>
      <c r="C24" s="137" t="n">
        <v>25139754</v>
      </c>
      <c r="D24" s="137" t="n">
        <v>8810394</v>
      </c>
      <c r="E24" s="137" t="n">
        <v>1</v>
      </c>
      <c r="F24" s="137" t="n">
        <v>1</v>
      </c>
      <c r="G24" s="137" t="n">
        <v>1</v>
      </c>
      <c r="H24" s="137" t="n">
        <v>3</v>
      </c>
      <c r="I24" s="137" t="s">
        <v>360</v>
      </c>
      <c r="J24" s="137" t="s">
        <v>361</v>
      </c>
      <c r="K24" s="137" t="s">
        <v>362</v>
      </c>
      <c r="L24" s="137" t="n">
        <v>1355</v>
      </c>
      <c r="N24" s="137" t="n">
        <v>1010</v>
      </c>
      <c r="O24" s="137" t="s">
        <v>138</v>
      </c>
      <c r="P24" s="137" t="s">
        <v>138</v>
      </c>
      <c r="Q24" s="137" t="n">
        <v>100</v>
      </c>
      <c r="X24" s="137" t="n">
        <v>0.018</v>
      </c>
      <c r="Y24" s="137" t="n">
        <v>903.44</v>
      </c>
      <c r="Z24" s="137" t="n">
        <v>0</v>
      </c>
      <c r="AA24" s="137" t="n">
        <v>0</v>
      </c>
      <c r="AB24" s="137" t="n">
        <v>0</v>
      </c>
      <c r="AC24" s="137" t="n">
        <v>0</v>
      </c>
      <c r="AD24" s="137" t="n">
        <v>1</v>
      </c>
      <c r="AE24" s="137" t="n">
        <v>0</v>
      </c>
      <c r="AG24" s="137" t="n">
        <v>0.018</v>
      </c>
      <c r="AH24" s="137" t="n">
        <v>2</v>
      </c>
      <c r="AI24" s="137" t="n">
        <v>25139761</v>
      </c>
      <c r="AJ24" s="137" t="n">
        <v>26</v>
      </c>
      <c r="AK24" s="137" t="n">
        <v>0</v>
      </c>
      <c r="AL24" s="137" t="n">
        <v>0</v>
      </c>
      <c r="AM24" s="137" t="n">
        <v>0</v>
      </c>
      <c r="AN24" s="137" t="n">
        <v>0</v>
      </c>
      <c r="AO24" s="137" t="n">
        <v>0</v>
      </c>
      <c r="AP24" s="137" t="n">
        <v>0</v>
      </c>
      <c r="AQ24" s="137" t="n">
        <v>0</v>
      </c>
      <c r="AR24" s="137" t="n">
        <v>0</v>
      </c>
    </row>
    <row r="25" customFormat="false" ht="12.75" hidden="false" customHeight="false" outlineLevel="0" collapsed="false">
      <c r="A25" s="137" t="n">
        <f aca="false">ROW(Source!A33)</f>
        <v>33</v>
      </c>
      <c r="B25" s="137" t="n">
        <v>25139775</v>
      </c>
      <c r="C25" s="137" t="n">
        <v>25139754</v>
      </c>
      <c r="D25" s="137" t="n">
        <v>8810502</v>
      </c>
      <c r="E25" s="137" t="n">
        <v>1</v>
      </c>
      <c r="F25" s="137" t="n">
        <v>1</v>
      </c>
      <c r="G25" s="137" t="n">
        <v>1</v>
      </c>
      <c r="H25" s="137" t="n">
        <v>3</v>
      </c>
      <c r="I25" s="137" t="s">
        <v>363</v>
      </c>
      <c r="J25" s="137" t="s">
        <v>364</v>
      </c>
      <c r="K25" s="137" t="s">
        <v>365</v>
      </c>
      <c r="L25" s="137" t="n">
        <v>1302</v>
      </c>
      <c r="N25" s="137" t="n">
        <v>1003</v>
      </c>
      <c r="O25" s="137" t="s">
        <v>263</v>
      </c>
      <c r="P25" s="137" t="s">
        <v>263</v>
      </c>
      <c r="Q25" s="137" t="n">
        <v>10</v>
      </c>
      <c r="X25" s="137" t="n">
        <v>10.5</v>
      </c>
      <c r="Y25" s="137" t="n">
        <v>64.31</v>
      </c>
      <c r="Z25" s="137" t="n">
        <v>0</v>
      </c>
      <c r="AA25" s="137" t="n">
        <v>0</v>
      </c>
      <c r="AB25" s="137" t="n">
        <v>0</v>
      </c>
      <c r="AC25" s="137" t="n">
        <v>0</v>
      </c>
      <c r="AD25" s="137" t="n">
        <v>1</v>
      </c>
      <c r="AE25" s="137" t="n">
        <v>0</v>
      </c>
      <c r="AG25" s="137" t="n">
        <v>10.5</v>
      </c>
      <c r="AH25" s="137" t="n">
        <v>2</v>
      </c>
      <c r="AI25" s="137" t="n">
        <v>25139762</v>
      </c>
      <c r="AJ25" s="137" t="n">
        <v>27</v>
      </c>
      <c r="AK25" s="137" t="n">
        <v>0</v>
      </c>
      <c r="AL25" s="137" t="n">
        <v>0</v>
      </c>
      <c r="AM25" s="137" t="n">
        <v>0</v>
      </c>
      <c r="AN25" s="137" t="n">
        <v>0</v>
      </c>
      <c r="AO25" s="137" t="n">
        <v>0</v>
      </c>
      <c r="AP25" s="137" t="n">
        <v>0</v>
      </c>
      <c r="AQ25" s="137" t="n">
        <v>0</v>
      </c>
      <c r="AR25" s="137" t="n">
        <v>0</v>
      </c>
    </row>
    <row r="26" customFormat="false" ht="12.75" hidden="false" customHeight="false" outlineLevel="0" collapsed="false">
      <c r="A26" s="137" t="n">
        <f aca="false">ROW(Source!A33)</f>
        <v>33</v>
      </c>
      <c r="B26" s="137" t="n">
        <v>25139776</v>
      </c>
      <c r="C26" s="137" t="n">
        <v>25139754</v>
      </c>
      <c r="D26" s="137" t="n">
        <v>8821069</v>
      </c>
      <c r="E26" s="137" t="n">
        <v>1</v>
      </c>
      <c r="F26" s="137" t="n">
        <v>1</v>
      </c>
      <c r="G26" s="137" t="n">
        <v>1</v>
      </c>
      <c r="H26" s="137" t="n">
        <v>3</v>
      </c>
      <c r="I26" s="137" t="s">
        <v>366</v>
      </c>
      <c r="J26" s="137" t="s">
        <v>367</v>
      </c>
      <c r="K26" s="137" t="s">
        <v>368</v>
      </c>
      <c r="L26" s="137" t="n">
        <v>1354</v>
      </c>
      <c r="N26" s="137" t="n">
        <v>1010</v>
      </c>
      <c r="O26" s="137" t="s">
        <v>96</v>
      </c>
      <c r="P26" s="137" t="s">
        <v>96</v>
      </c>
      <c r="Q26" s="137" t="n">
        <v>1</v>
      </c>
      <c r="X26" s="137" t="n">
        <v>0.2</v>
      </c>
      <c r="Y26" s="137" t="n">
        <v>22.8</v>
      </c>
      <c r="Z26" s="137" t="n">
        <v>0</v>
      </c>
      <c r="AA26" s="137" t="n">
        <v>0</v>
      </c>
      <c r="AB26" s="137" t="n">
        <v>0</v>
      </c>
      <c r="AC26" s="137" t="n">
        <v>0</v>
      </c>
      <c r="AD26" s="137" t="n">
        <v>1</v>
      </c>
      <c r="AE26" s="137" t="n">
        <v>0</v>
      </c>
      <c r="AG26" s="137" t="n">
        <v>0.2</v>
      </c>
      <c r="AH26" s="137" t="n">
        <v>2</v>
      </c>
      <c r="AI26" s="137" t="n">
        <v>25139763</v>
      </c>
      <c r="AJ26" s="137" t="n">
        <v>28</v>
      </c>
      <c r="AK26" s="137" t="n">
        <v>0</v>
      </c>
      <c r="AL26" s="137" t="n">
        <v>0</v>
      </c>
      <c r="AM26" s="137" t="n">
        <v>0</v>
      </c>
      <c r="AN26" s="137" t="n">
        <v>0</v>
      </c>
      <c r="AO26" s="137" t="n">
        <v>0</v>
      </c>
      <c r="AP26" s="137" t="n">
        <v>0</v>
      </c>
      <c r="AQ26" s="137" t="n">
        <v>0</v>
      </c>
      <c r="AR26" s="137" t="n">
        <v>0</v>
      </c>
    </row>
    <row r="27" customFormat="false" ht="12.75" hidden="false" customHeight="false" outlineLevel="0" collapsed="false">
      <c r="A27" s="137" t="n">
        <f aca="false">ROW(Source!A33)</f>
        <v>33</v>
      </c>
      <c r="B27" s="137" t="n">
        <v>25139777</v>
      </c>
      <c r="C27" s="137" t="n">
        <v>25139754</v>
      </c>
      <c r="D27" s="137" t="n">
        <v>8841124</v>
      </c>
      <c r="E27" s="137" t="n">
        <v>1</v>
      </c>
      <c r="F27" s="137" t="n">
        <v>1</v>
      </c>
      <c r="G27" s="137" t="n">
        <v>1</v>
      </c>
      <c r="H27" s="137" t="n">
        <v>3</v>
      </c>
      <c r="I27" s="137" t="s">
        <v>369</v>
      </c>
      <c r="J27" s="137" t="s">
        <v>370</v>
      </c>
      <c r="K27" s="137" t="s">
        <v>371</v>
      </c>
      <c r="L27" s="137" t="n">
        <v>1348</v>
      </c>
      <c r="N27" s="137" t="n">
        <v>1009</v>
      </c>
      <c r="O27" s="137" t="s">
        <v>326</v>
      </c>
      <c r="P27" s="137" t="s">
        <v>326</v>
      </c>
      <c r="Q27" s="137" t="n">
        <v>1000</v>
      </c>
      <c r="X27" s="137" t="n">
        <v>0.0066</v>
      </c>
      <c r="Y27" s="137" t="n">
        <v>13900</v>
      </c>
      <c r="Z27" s="137" t="n">
        <v>0</v>
      </c>
      <c r="AA27" s="137" t="n">
        <v>0</v>
      </c>
      <c r="AB27" s="137" t="n">
        <v>0</v>
      </c>
      <c r="AC27" s="137" t="n">
        <v>0</v>
      </c>
      <c r="AD27" s="137" t="n">
        <v>1</v>
      </c>
      <c r="AE27" s="137" t="n">
        <v>0</v>
      </c>
      <c r="AG27" s="137" t="n">
        <v>0.0066</v>
      </c>
      <c r="AH27" s="137" t="n">
        <v>2</v>
      </c>
      <c r="AI27" s="137" t="n">
        <v>25139764</v>
      </c>
      <c r="AJ27" s="137" t="n">
        <v>29</v>
      </c>
      <c r="AK27" s="137" t="n">
        <v>0</v>
      </c>
      <c r="AL27" s="137" t="n">
        <v>0</v>
      </c>
      <c r="AM27" s="137" t="n">
        <v>0</v>
      </c>
      <c r="AN27" s="137" t="n">
        <v>0</v>
      </c>
      <c r="AO27" s="137" t="n">
        <v>0</v>
      </c>
      <c r="AP27" s="137" t="n">
        <v>0</v>
      </c>
      <c r="AQ27" s="137" t="n">
        <v>0</v>
      </c>
      <c r="AR27" s="137" t="n">
        <v>0</v>
      </c>
    </row>
    <row r="28" customFormat="false" ht="12.75" hidden="false" customHeight="false" outlineLevel="0" collapsed="false">
      <c r="A28" s="137" t="n">
        <f aca="false">ROW(Source!A33)</f>
        <v>33</v>
      </c>
      <c r="B28" s="137" t="n">
        <v>25139778</v>
      </c>
      <c r="C28" s="137" t="n">
        <v>25139754</v>
      </c>
      <c r="D28" s="137" t="n">
        <v>8841182</v>
      </c>
      <c r="E28" s="137" t="n">
        <v>1</v>
      </c>
      <c r="F28" s="137" t="n">
        <v>1</v>
      </c>
      <c r="G28" s="137" t="n">
        <v>1</v>
      </c>
      <c r="H28" s="137" t="n">
        <v>3</v>
      </c>
      <c r="I28" s="137" t="s">
        <v>372</v>
      </c>
      <c r="J28" s="137" t="s">
        <v>373</v>
      </c>
      <c r="K28" s="137" t="s">
        <v>374</v>
      </c>
      <c r="L28" s="137" t="n">
        <v>1346</v>
      </c>
      <c r="N28" s="137" t="n">
        <v>1009</v>
      </c>
      <c r="O28" s="137" t="s">
        <v>330</v>
      </c>
      <c r="P28" s="137" t="s">
        <v>330</v>
      </c>
      <c r="Q28" s="137" t="n">
        <v>1</v>
      </c>
      <c r="X28" s="137" t="n">
        <v>2.48</v>
      </c>
      <c r="Y28" s="137" t="n">
        <v>12</v>
      </c>
      <c r="Z28" s="137" t="n">
        <v>0</v>
      </c>
      <c r="AA28" s="137" t="n">
        <v>0</v>
      </c>
      <c r="AB28" s="137" t="n">
        <v>0</v>
      </c>
      <c r="AC28" s="137" t="n">
        <v>0</v>
      </c>
      <c r="AD28" s="137" t="n">
        <v>1</v>
      </c>
      <c r="AE28" s="137" t="n">
        <v>0</v>
      </c>
      <c r="AG28" s="137" t="n">
        <v>2.48</v>
      </c>
      <c r="AH28" s="137" t="n">
        <v>2</v>
      </c>
      <c r="AI28" s="137" t="n">
        <v>25139765</v>
      </c>
      <c r="AJ28" s="137" t="n">
        <v>30</v>
      </c>
      <c r="AK28" s="137" t="n">
        <v>0</v>
      </c>
      <c r="AL28" s="137" t="n">
        <v>0</v>
      </c>
      <c r="AM28" s="137" t="n">
        <v>0</v>
      </c>
      <c r="AN28" s="137" t="n">
        <v>0</v>
      </c>
      <c r="AO28" s="137" t="n">
        <v>0</v>
      </c>
      <c r="AP28" s="137" t="n">
        <v>0</v>
      </c>
      <c r="AQ28" s="137" t="n">
        <v>0</v>
      </c>
      <c r="AR28" s="137" t="n">
        <v>0</v>
      </c>
    </row>
    <row r="29" customFormat="false" ht="12.75" hidden="false" customHeight="false" outlineLevel="0" collapsed="false">
      <c r="A29" s="137" t="n">
        <f aca="false">ROW(Source!A33)</f>
        <v>33</v>
      </c>
      <c r="B29" s="137" t="n">
        <v>25139779</v>
      </c>
      <c r="C29" s="137" t="n">
        <v>25139754</v>
      </c>
      <c r="D29" s="137" t="n">
        <v>8855565</v>
      </c>
      <c r="E29" s="137" t="n">
        <v>1</v>
      </c>
      <c r="F29" s="137" t="n">
        <v>1</v>
      </c>
      <c r="G29" s="137" t="n">
        <v>1</v>
      </c>
      <c r="H29" s="137" t="n">
        <v>3</v>
      </c>
      <c r="I29" s="137" t="s">
        <v>375</v>
      </c>
      <c r="J29" s="137" t="s">
        <v>376</v>
      </c>
      <c r="K29" s="137" t="s">
        <v>377</v>
      </c>
      <c r="L29" s="137" t="n">
        <v>1346</v>
      </c>
      <c r="N29" s="137" t="n">
        <v>1009</v>
      </c>
      <c r="O29" s="137" t="s">
        <v>330</v>
      </c>
      <c r="P29" s="137" t="s">
        <v>330</v>
      </c>
      <c r="Q29" s="137" t="n">
        <v>1</v>
      </c>
      <c r="X29" s="137" t="n">
        <v>0.002</v>
      </c>
      <c r="Y29" s="137" t="n">
        <v>68</v>
      </c>
      <c r="Z29" s="137" t="n">
        <v>0</v>
      </c>
      <c r="AA29" s="137" t="n">
        <v>0</v>
      </c>
      <c r="AB29" s="137" t="n">
        <v>0</v>
      </c>
      <c r="AC29" s="137" t="n">
        <v>0</v>
      </c>
      <c r="AD29" s="137" t="n">
        <v>1</v>
      </c>
      <c r="AE29" s="137" t="n">
        <v>0</v>
      </c>
      <c r="AG29" s="137" t="n">
        <v>0.002</v>
      </c>
      <c r="AH29" s="137" t="n">
        <v>2</v>
      </c>
      <c r="AI29" s="137" t="n">
        <v>25139766</v>
      </c>
      <c r="AJ29" s="137" t="n">
        <v>31</v>
      </c>
      <c r="AK29" s="137" t="n">
        <v>0</v>
      </c>
      <c r="AL29" s="137" t="n">
        <v>0</v>
      </c>
      <c r="AM29" s="137" t="n">
        <v>0</v>
      </c>
      <c r="AN29" s="137" t="n">
        <v>0</v>
      </c>
      <c r="AO29" s="137" t="n">
        <v>0</v>
      </c>
      <c r="AP29" s="137" t="n">
        <v>0</v>
      </c>
      <c r="AQ29" s="137" t="n">
        <v>0</v>
      </c>
      <c r="AR29" s="137" t="n">
        <v>0</v>
      </c>
    </row>
    <row r="30" customFormat="false" ht="12.75" hidden="false" customHeight="false" outlineLevel="0" collapsed="false">
      <c r="A30" s="137" t="n">
        <f aca="false">ROW(Source!A35)</f>
        <v>35</v>
      </c>
      <c r="B30" s="137" t="n">
        <v>25139786</v>
      </c>
      <c r="C30" s="137" t="n">
        <v>25139781</v>
      </c>
      <c r="D30" s="137" t="n">
        <v>121645</v>
      </c>
      <c r="E30" s="137" t="n">
        <v>1</v>
      </c>
      <c r="F30" s="137" t="n">
        <v>1</v>
      </c>
      <c r="G30" s="137" t="n">
        <v>1</v>
      </c>
      <c r="H30" s="137" t="n">
        <v>1</v>
      </c>
      <c r="I30" s="137" t="s">
        <v>336</v>
      </c>
      <c r="K30" s="137" t="s">
        <v>337</v>
      </c>
      <c r="L30" s="137" t="n">
        <v>1369</v>
      </c>
      <c r="N30" s="137" t="n">
        <v>1013</v>
      </c>
      <c r="O30" s="137" t="s">
        <v>308</v>
      </c>
      <c r="P30" s="137" t="s">
        <v>308</v>
      </c>
      <c r="Q30" s="137" t="n">
        <v>1</v>
      </c>
      <c r="X30" s="137" t="n">
        <v>7</v>
      </c>
      <c r="Y30" s="137" t="n">
        <v>0</v>
      </c>
      <c r="Z30" s="137" t="n">
        <v>0</v>
      </c>
      <c r="AA30" s="137" t="n">
        <v>0</v>
      </c>
      <c r="AB30" s="137" t="n">
        <v>9.02</v>
      </c>
      <c r="AC30" s="137" t="n">
        <v>0</v>
      </c>
      <c r="AD30" s="137" t="n">
        <v>1</v>
      </c>
      <c r="AE30" s="137" t="n">
        <v>1</v>
      </c>
      <c r="AG30" s="137" t="n">
        <v>7</v>
      </c>
      <c r="AH30" s="137" t="n">
        <v>2</v>
      </c>
      <c r="AI30" s="137" t="n">
        <v>25139782</v>
      </c>
      <c r="AJ30" s="137" t="n">
        <v>33</v>
      </c>
      <c r="AK30" s="137" t="n">
        <v>0</v>
      </c>
      <c r="AL30" s="137" t="n">
        <v>0</v>
      </c>
      <c r="AM30" s="137" t="n">
        <v>0</v>
      </c>
      <c r="AN30" s="137" t="n">
        <v>0</v>
      </c>
      <c r="AO30" s="137" t="n">
        <v>0</v>
      </c>
      <c r="AP30" s="137" t="n">
        <v>0</v>
      </c>
      <c r="AQ30" s="137" t="n">
        <v>0</v>
      </c>
      <c r="AR30" s="137" t="n">
        <v>0</v>
      </c>
    </row>
    <row r="31" customFormat="false" ht="12.75" hidden="false" customHeight="false" outlineLevel="0" collapsed="false">
      <c r="A31" s="137" t="n">
        <f aca="false">ROW(Source!A35)</f>
        <v>35</v>
      </c>
      <c r="B31" s="137" t="n">
        <v>25139787</v>
      </c>
      <c r="C31" s="137" t="n">
        <v>25139781</v>
      </c>
      <c r="D31" s="137" t="n">
        <v>8841171</v>
      </c>
      <c r="E31" s="137" t="n">
        <v>1</v>
      </c>
      <c r="F31" s="137" t="n">
        <v>1</v>
      </c>
      <c r="G31" s="137" t="n">
        <v>1</v>
      </c>
      <c r="H31" s="137" t="n">
        <v>3</v>
      </c>
      <c r="I31" s="137" t="s">
        <v>378</v>
      </c>
      <c r="J31" s="137" t="s">
        <v>379</v>
      </c>
      <c r="K31" s="137" t="s">
        <v>380</v>
      </c>
      <c r="L31" s="137" t="n">
        <v>1354</v>
      </c>
      <c r="N31" s="137" t="n">
        <v>1010</v>
      </c>
      <c r="O31" s="137" t="s">
        <v>96</v>
      </c>
      <c r="P31" s="137" t="s">
        <v>96</v>
      </c>
      <c r="Q31" s="137" t="n">
        <v>1</v>
      </c>
      <c r="X31" s="137" t="n">
        <v>10</v>
      </c>
      <c r="Y31" s="137" t="n">
        <v>6.25</v>
      </c>
      <c r="Z31" s="137" t="n">
        <v>0</v>
      </c>
      <c r="AA31" s="137" t="n">
        <v>0</v>
      </c>
      <c r="AB31" s="137" t="n">
        <v>0</v>
      </c>
      <c r="AC31" s="137" t="n">
        <v>0</v>
      </c>
      <c r="AD31" s="137" t="n">
        <v>1</v>
      </c>
      <c r="AE31" s="137" t="n">
        <v>0</v>
      </c>
      <c r="AG31" s="137" t="n">
        <v>10</v>
      </c>
      <c r="AH31" s="137" t="n">
        <v>2</v>
      </c>
      <c r="AI31" s="137" t="n">
        <v>25139783</v>
      </c>
      <c r="AJ31" s="137" t="n">
        <v>34</v>
      </c>
      <c r="AK31" s="137" t="n">
        <v>0</v>
      </c>
      <c r="AL31" s="137" t="n">
        <v>0</v>
      </c>
      <c r="AM31" s="137" t="n">
        <v>0</v>
      </c>
      <c r="AN31" s="137" t="n">
        <v>0</v>
      </c>
      <c r="AO31" s="137" t="n">
        <v>0</v>
      </c>
      <c r="AP31" s="137" t="n">
        <v>0</v>
      </c>
      <c r="AQ31" s="137" t="n">
        <v>0</v>
      </c>
      <c r="AR31" s="137" t="n">
        <v>0</v>
      </c>
    </row>
    <row r="32" customFormat="false" ht="12.75" hidden="false" customHeight="false" outlineLevel="0" collapsed="false">
      <c r="A32" s="137" t="n">
        <f aca="false">ROW(Source!A35)</f>
        <v>35</v>
      </c>
      <c r="B32" s="137" t="n">
        <v>25139788</v>
      </c>
      <c r="C32" s="137" t="n">
        <v>25139781</v>
      </c>
      <c r="D32" s="137" t="n">
        <v>8849018</v>
      </c>
      <c r="E32" s="137" t="n">
        <v>1</v>
      </c>
      <c r="F32" s="137" t="n">
        <v>1</v>
      </c>
      <c r="G32" s="137" t="n">
        <v>1</v>
      </c>
      <c r="H32" s="137" t="n">
        <v>3</v>
      </c>
      <c r="I32" s="137" t="s">
        <v>381</v>
      </c>
      <c r="J32" s="137" t="s">
        <v>382</v>
      </c>
      <c r="K32" s="137" t="s">
        <v>383</v>
      </c>
      <c r="L32" s="137" t="n">
        <v>1346</v>
      </c>
      <c r="N32" s="137" t="n">
        <v>1009</v>
      </c>
      <c r="O32" s="137" t="s">
        <v>330</v>
      </c>
      <c r="P32" s="137" t="s">
        <v>330</v>
      </c>
      <c r="Q32" s="137" t="n">
        <v>1</v>
      </c>
      <c r="X32" s="137" t="n">
        <v>0.02</v>
      </c>
      <c r="Y32" s="137" t="n">
        <v>65.75</v>
      </c>
      <c r="Z32" s="137" t="n">
        <v>0</v>
      </c>
      <c r="AA32" s="137" t="n">
        <v>0</v>
      </c>
      <c r="AB32" s="137" t="n">
        <v>0</v>
      </c>
      <c r="AC32" s="137" t="n">
        <v>0</v>
      </c>
      <c r="AD32" s="137" t="n">
        <v>1</v>
      </c>
      <c r="AE32" s="137" t="n">
        <v>0</v>
      </c>
      <c r="AG32" s="137" t="n">
        <v>0.02</v>
      </c>
      <c r="AH32" s="137" t="n">
        <v>2</v>
      </c>
      <c r="AI32" s="137" t="n">
        <v>25139784</v>
      </c>
      <c r="AJ32" s="137" t="n">
        <v>35</v>
      </c>
      <c r="AK32" s="137" t="n">
        <v>0</v>
      </c>
      <c r="AL32" s="137" t="n">
        <v>0</v>
      </c>
      <c r="AM32" s="137" t="n">
        <v>0</v>
      </c>
      <c r="AN32" s="137" t="n">
        <v>0</v>
      </c>
      <c r="AO32" s="137" t="n">
        <v>0</v>
      </c>
      <c r="AP32" s="137" t="n">
        <v>0</v>
      </c>
      <c r="AQ32" s="137" t="n">
        <v>0</v>
      </c>
      <c r="AR32" s="137" t="n">
        <v>0</v>
      </c>
    </row>
    <row r="33" customFormat="false" ht="12.75" hidden="false" customHeight="false" outlineLevel="0" collapsed="false">
      <c r="A33" s="137" t="n">
        <f aca="false">ROW(Source!A35)</f>
        <v>35</v>
      </c>
      <c r="B33" s="137" t="n">
        <v>25139789</v>
      </c>
      <c r="C33" s="137" t="n">
        <v>25139781</v>
      </c>
      <c r="D33" s="137" t="n">
        <v>8855561</v>
      </c>
      <c r="E33" s="137" t="n">
        <v>1</v>
      </c>
      <c r="F33" s="137" t="n">
        <v>1</v>
      </c>
      <c r="G33" s="137" t="n">
        <v>1</v>
      </c>
      <c r="H33" s="137" t="n">
        <v>3</v>
      </c>
      <c r="I33" s="137" t="s">
        <v>346</v>
      </c>
      <c r="J33" s="137" t="s">
        <v>347</v>
      </c>
      <c r="K33" s="137" t="s">
        <v>348</v>
      </c>
      <c r="L33" s="137" t="n">
        <v>1346</v>
      </c>
      <c r="N33" s="137" t="n">
        <v>1009</v>
      </c>
      <c r="O33" s="137" t="s">
        <v>330</v>
      </c>
      <c r="P33" s="137" t="s">
        <v>330</v>
      </c>
      <c r="Q33" s="137" t="n">
        <v>1</v>
      </c>
      <c r="X33" s="137" t="n">
        <v>0.01</v>
      </c>
      <c r="Y33" s="137" t="n">
        <v>91.29</v>
      </c>
      <c r="Z33" s="137" t="n">
        <v>0</v>
      </c>
      <c r="AA33" s="137" t="n">
        <v>0</v>
      </c>
      <c r="AB33" s="137" t="n">
        <v>0</v>
      </c>
      <c r="AC33" s="137" t="n">
        <v>0</v>
      </c>
      <c r="AD33" s="137" t="n">
        <v>1</v>
      </c>
      <c r="AE33" s="137" t="n">
        <v>0</v>
      </c>
      <c r="AG33" s="137" t="n">
        <v>0.01</v>
      </c>
      <c r="AH33" s="137" t="n">
        <v>2</v>
      </c>
      <c r="AI33" s="137" t="n">
        <v>25139785</v>
      </c>
      <c r="AJ33" s="137" t="n">
        <v>36</v>
      </c>
      <c r="AK33" s="137" t="n">
        <v>0</v>
      </c>
      <c r="AL33" s="137" t="n">
        <v>0</v>
      </c>
      <c r="AM33" s="137" t="n">
        <v>0</v>
      </c>
      <c r="AN33" s="137" t="n">
        <v>0</v>
      </c>
      <c r="AO33" s="137" t="n">
        <v>0</v>
      </c>
      <c r="AP33" s="137" t="n">
        <v>0</v>
      </c>
      <c r="AQ33" s="137" t="n">
        <v>0</v>
      </c>
      <c r="AR33" s="137" t="n">
        <v>0</v>
      </c>
    </row>
    <row r="34" customFormat="false" ht="12.75" hidden="false" customHeight="false" outlineLevel="0" collapsed="false">
      <c r="A34" s="137" t="n">
        <f aca="false">ROW(Source!A36)</f>
        <v>36</v>
      </c>
      <c r="B34" s="137" t="n">
        <v>25139802</v>
      </c>
      <c r="C34" s="137" t="n">
        <v>25139790</v>
      </c>
      <c r="D34" s="137" t="n">
        <v>121651</v>
      </c>
      <c r="E34" s="137" t="n">
        <v>1</v>
      </c>
      <c r="F34" s="137" t="n">
        <v>1</v>
      </c>
      <c r="G34" s="137" t="n">
        <v>1</v>
      </c>
      <c r="H34" s="137" t="n">
        <v>1</v>
      </c>
      <c r="I34" s="137" t="s">
        <v>384</v>
      </c>
      <c r="K34" s="137" t="s">
        <v>385</v>
      </c>
      <c r="L34" s="137" t="n">
        <v>1369</v>
      </c>
      <c r="N34" s="137" t="n">
        <v>1013</v>
      </c>
      <c r="O34" s="137" t="s">
        <v>308</v>
      </c>
      <c r="P34" s="137" t="s">
        <v>308</v>
      </c>
      <c r="Q34" s="137" t="n">
        <v>1</v>
      </c>
      <c r="X34" s="137" t="n">
        <v>43.2</v>
      </c>
      <c r="Y34" s="137" t="n">
        <v>0</v>
      </c>
      <c r="Z34" s="137" t="n">
        <v>0</v>
      </c>
      <c r="AA34" s="137" t="n">
        <v>0</v>
      </c>
      <c r="AB34" s="137" t="n">
        <v>9.29</v>
      </c>
      <c r="AC34" s="137" t="n">
        <v>0</v>
      </c>
      <c r="AD34" s="137" t="n">
        <v>1</v>
      </c>
      <c r="AE34" s="137" t="n">
        <v>1</v>
      </c>
      <c r="AG34" s="137" t="n">
        <v>43.2</v>
      </c>
      <c r="AH34" s="137" t="n">
        <v>2</v>
      </c>
      <c r="AI34" s="137" t="n">
        <v>25139791</v>
      </c>
      <c r="AJ34" s="137" t="n">
        <v>37</v>
      </c>
      <c r="AK34" s="137" t="n">
        <v>0</v>
      </c>
      <c r="AL34" s="137" t="n">
        <v>0</v>
      </c>
      <c r="AM34" s="137" t="n">
        <v>0</v>
      </c>
      <c r="AN34" s="137" t="n">
        <v>0</v>
      </c>
      <c r="AO34" s="137" t="n">
        <v>0</v>
      </c>
      <c r="AP34" s="137" t="n">
        <v>0</v>
      </c>
      <c r="AQ34" s="137" t="n">
        <v>0</v>
      </c>
      <c r="AR34" s="137" t="n">
        <v>0</v>
      </c>
    </row>
    <row r="35" customFormat="false" ht="12.75" hidden="false" customHeight="false" outlineLevel="0" collapsed="false">
      <c r="A35" s="137" t="n">
        <f aca="false">ROW(Source!A36)</f>
        <v>36</v>
      </c>
      <c r="B35" s="137" t="n">
        <v>25139803</v>
      </c>
      <c r="C35" s="137" t="n">
        <v>25139790</v>
      </c>
      <c r="D35" s="137" t="n">
        <v>121548</v>
      </c>
      <c r="E35" s="137" t="n">
        <v>1</v>
      </c>
      <c r="F35" s="137" t="n">
        <v>1</v>
      </c>
      <c r="G35" s="137" t="n">
        <v>1</v>
      </c>
      <c r="H35" s="137" t="n">
        <v>1</v>
      </c>
      <c r="I35" s="137" t="s">
        <v>104</v>
      </c>
      <c r="K35" s="137" t="s">
        <v>309</v>
      </c>
      <c r="L35" s="137" t="n">
        <v>608254</v>
      </c>
      <c r="N35" s="137" t="n">
        <v>1013</v>
      </c>
      <c r="O35" s="137" t="s">
        <v>310</v>
      </c>
      <c r="P35" s="137" t="s">
        <v>310</v>
      </c>
      <c r="Q35" s="137" t="n">
        <v>1</v>
      </c>
      <c r="X35" s="137" t="n">
        <v>0.08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  <c r="AD35" s="137" t="n">
        <v>1</v>
      </c>
      <c r="AE35" s="137" t="n">
        <v>2</v>
      </c>
      <c r="AG35" s="137" t="n">
        <v>0.08</v>
      </c>
      <c r="AH35" s="137" t="n">
        <v>2</v>
      </c>
      <c r="AI35" s="137" t="n">
        <v>25139792</v>
      </c>
      <c r="AJ35" s="137" t="n">
        <v>38</v>
      </c>
      <c r="AK35" s="137" t="n">
        <v>0</v>
      </c>
      <c r="AL35" s="137" t="n">
        <v>0</v>
      </c>
      <c r="AM35" s="137" t="n">
        <v>0</v>
      </c>
      <c r="AN35" s="137" t="n">
        <v>0</v>
      </c>
      <c r="AO35" s="137" t="n">
        <v>0</v>
      </c>
      <c r="AP35" s="137" t="n">
        <v>0</v>
      </c>
      <c r="AQ35" s="137" t="n">
        <v>0</v>
      </c>
      <c r="AR35" s="137" t="n">
        <v>0</v>
      </c>
    </row>
    <row r="36" customFormat="false" ht="12.75" hidden="false" customHeight="false" outlineLevel="0" collapsed="false">
      <c r="A36" s="137" t="n">
        <f aca="false">ROW(Source!A36)</f>
        <v>36</v>
      </c>
      <c r="B36" s="137" t="n">
        <v>25139804</v>
      </c>
      <c r="C36" s="137" t="n">
        <v>25139790</v>
      </c>
      <c r="D36" s="137" t="n">
        <v>8863260</v>
      </c>
      <c r="E36" s="137" t="n">
        <v>1</v>
      </c>
      <c r="F36" s="137" t="n">
        <v>1</v>
      </c>
      <c r="G36" s="137" t="n">
        <v>1</v>
      </c>
      <c r="H36" s="137" t="n">
        <v>2</v>
      </c>
      <c r="I36" s="137" t="s">
        <v>311</v>
      </c>
      <c r="J36" s="137" t="s">
        <v>312</v>
      </c>
      <c r="K36" s="137" t="s">
        <v>313</v>
      </c>
      <c r="L36" s="137" t="n">
        <v>1480</v>
      </c>
      <c r="N36" s="137" t="n">
        <v>1013</v>
      </c>
      <c r="O36" s="137" t="s">
        <v>314</v>
      </c>
      <c r="P36" s="137" t="s">
        <v>315</v>
      </c>
      <c r="Q36" s="137" t="n">
        <v>1</v>
      </c>
      <c r="X36" s="137" t="n">
        <v>0.04</v>
      </c>
      <c r="Y36" s="137" t="n">
        <v>0</v>
      </c>
      <c r="Z36" s="137" t="n">
        <v>134.65</v>
      </c>
      <c r="AA36" s="137" t="n">
        <v>13.5</v>
      </c>
      <c r="AB36" s="137" t="n">
        <v>0</v>
      </c>
      <c r="AC36" s="137" t="n">
        <v>0</v>
      </c>
      <c r="AD36" s="137" t="n">
        <v>1</v>
      </c>
      <c r="AE36" s="137" t="n">
        <v>0</v>
      </c>
      <c r="AG36" s="137" t="n">
        <v>0.04</v>
      </c>
      <c r="AH36" s="137" t="n">
        <v>2</v>
      </c>
      <c r="AI36" s="137" t="n">
        <v>25139793</v>
      </c>
      <c r="AJ36" s="137" t="n">
        <v>39</v>
      </c>
      <c r="AK36" s="137" t="n">
        <v>0</v>
      </c>
      <c r="AL36" s="137" t="n">
        <v>0</v>
      </c>
      <c r="AM36" s="137" t="n">
        <v>0</v>
      </c>
      <c r="AN36" s="137" t="n">
        <v>0</v>
      </c>
      <c r="AO36" s="137" t="n">
        <v>0</v>
      </c>
      <c r="AP36" s="137" t="n">
        <v>0</v>
      </c>
      <c r="AQ36" s="137" t="n">
        <v>0</v>
      </c>
      <c r="AR36" s="137" t="n">
        <v>0</v>
      </c>
    </row>
    <row r="37" customFormat="false" ht="12.75" hidden="false" customHeight="false" outlineLevel="0" collapsed="false">
      <c r="A37" s="137" t="n">
        <f aca="false">ROW(Source!A36)</f>
        <v>36</v>
      </c>
      <c r="B37" s="137" t="n">
        <v>25139805</v>
      </c>
      <c r="C37" s="137" t="n">
        <v>25139790</v>
      </c>
      <c r="D37" s="137" t="n">
        <v>8866914</v>
      </c>
      <c r="E37" s="137" t="n">
        <v>1</v>
      </c>
      <c r="F37" s="137" t="n">
        <v>1</v>
      </c>
      <c r="G37" s="137" t="n">
        <v>1</v>
      </c>
      <c r="H37" s="137" t="n">
        <v>2</v>
      </c>
      <c r="I37" s="137" t="s">
        <v>386</v>
      </c>
      <c r="J37" s="137" t="s">
        <v>387</v>
      </c>
      <c r="K37" s="137" t="s">
        <v>388</v>
      </c>
      <c r="L37" s="137" t="n">
        <v>1480</v>
      </c>
      <c r="N37" s="137" t="n">
        <v>1013</v>
      </c>
      <c r="O37" s="137" t="s">
        <v>314</v>
      </c>
      <c r="P37" s="137" t="s">
        <v>315</v>
      </c>
      <c r="Q37" s="137" t="n">
        <v>1</v>
      </c>
      <c r="X37" s="137" t="n">
        <v>6.4</v>
      </c>
      <c r="Y37" s="137" t="n">
        <v>0</v>
      </c>
      <c r="Z37" s="137" t="n">
        <v>1.95</v>
      </c>
      <c r="AA37" s="137" t="n">
        <v>0</v>
      </c>
      <c r="AB37" s="137" t="n">
        <v>0</v>
      </c>
      <c r="AC37" s="137" t="n">
        <v>0</v>
      </c>
      <c r="AD37" s="137" t="n">
        <v>1</v>
      </c>
      <c r="AE37" s="137" t="n">
        <v>0</v>
      </c>
      <c r="AG37" s="137" t="n">
        <v>6.4</v>
      </c>
      <c r="AH37" s="137" t="n">
        <v>2</v>
      </c>
      <c r="AI37" s="137" t="n">
        <v>25139794</v>
      </c>
      <c r="AJ37" s="137" t="n">
        <v>40</v>
      </c>
      <c r="AK37" s="137" t="n">
        <v>0</v>
      </c>
      <c r="AL37" s="137" t="n">
        <v>0</v>
      </c>
      <c r="AM37" s="137" t="n">
        <v>0</v>
      </c>
      <c r="AN37" s="137" t="n">
        <v>0</v>
      </c>
      <c r="AO37" s="137" t="n">
        <v>0</v>
      </c>
      <c r="AP37" s="137" t="n">
        <v>0</v>
      </c>
      <c r="AQ37" s="137" t="n">
        <v>0</v>
      </c>
      <c r="AR37" s="137" t="n">
        <v>0</v>
      </c>
    </row>
    <row r="38" customFormat="false" ht="12.75" hidden="false" customHeight="false" outlineLevel="0" collapsed="false">
      <c r="A38" s="137" t="n">
        <f aca="false">ROW(Source!A36)</f>
        <v>36</v>
      </c>
      <c r="B38" s="137" t="n">
        <v>25139806</v>
      </c>
      <c r="C38" s="137" t="n">
        <v>25139790</v>
      </c>
      <c r="D38" s="137" t="n">
        <v>8867718</v>
      </c>
      <c r="E38" s="137" t="n">
        <v>1</v>
      </c>
      <c r="F38" s="137" t="n">
        <v>1</v>
      </c>
      <c r="G38" s="137" t="n">
        <v>1</v>
      </c>
      <c r="H38" s="137" t="n">
        <v>2</v>
      </c>
      <c r="I38" s="137" t="s">
        <v>320</v>
      </c>
      <c r="J38" s="137" t="s">
        <v>321</v>
      </c>
      <c r="K38" s="137" t="s">
        <v>322</v>
      </c>
      <c r="L38" s="137" t="n">
        <v>1480</v>
      </c>
      <c r="N38" s="137" t="n">
        <v>1013</v>
      </c>
      <c r="O38" s="137" t="s">
        <v>314</v>
      </c>
      <c r="P38" s="137" t="s">
        <v>315</v>
      </c>
      <c r="Q38" s="137" t="n">
        <v>1</v>
      </c>
      <c r="X38" s="137" t="n">
        <v>0.04</v>
      </c>
      <c r="Y38" s="137" t="n">
        <v>0</v>
      </c>
      <c r="Z38" s="137" t="n">
        <v>107.3</v>
      </c>
      <c r="AA38" s="137" t="n">
        <v>0</v>
      </c>
      <c r="AB38" s="137" t="n">
        <v>0</v>
      </c>
      <c r="AC38" s="137" t="n">
        <v>0</v>
      </c>
      <c r="AD38" s="137" t="n">
        <v>1</v>
      </c>
      <c r="AE38" s="137" t="n">
        <v>0</v>
      </c>
      <c r="AG38" s="137" t="n">
        <v>0.04</v>
      </c>
      <c r="AH38" s="137" t="n">
        <v>2</v>
      </c>
      <c r="AI38" s="137" t="n">
        <v>25139795</v>
      </c>
      <c r="AJ38" s="137" t="n">
        <v>41</v>
      </c>
      <c r="AK38" s="137" t="n">
        <v>0</v>
      </c>
      <c r="AL38" s="137" t="n">
        <v>0</v>
      </c>
      <c r="AM38" s="137" t="n">
        <v>0</v>
      </c>
      <c r="AN38" s="137" t="n">
        <v>0</v>
      </c>
      <c r="AO38" s="137" t="n">
        <v>0</v>
      </c>
      <c r="AP38" s="137" t="n">
        <v>0</v>
      </c>
      <c r="AQ38" s="137" t="n">
        <v>0</v>
      </c>
      <c r="AR38" s="137" t="n">
        <v>0</v>
      </c>
    </row>
    <row r="39" customFormat="false" ht="12.75" hidden="false" customHeight="false" outlineLevel="0" collapsed="false">
      <c r="A39" s="137" t="n">
        <f aca="false">ROW(Source!A36)</f>
        <v>36</v>
      </c>
      <c r="B39" s="137" t="n">
        <v>25139807</v>
      </c>
      <c r="C39" s="137" t="n">
        <v>25139790</v>
      </c>
      <c r="D39" s="137" t="n">
        <v>8802561</v>
      </c>
      <c r="E39" s="137" t="n">
        <v>1</v>
      </c>
      <c r="F39" s="137" t="n">
        <v>1</v>
      </c>
      <c r="G39" s="137" t="n">
        <v>1</v>
      </c>
      <c r="H39" s="137" t="n">
        <v>3</v>
      </c>
      <c r="I39" s="137" t="s">
        <v>389</v>
      </c>
      <c r="J39" s="137" t="s">
        <v>390</v>
      </c>
      <c r="K39" s="137" t="s">
        <v>391</v>
      </c>
      <c r="L39" s="137" t="n">
        <v>1348</v>
      </c>
      <c r="N39" s="137" t="n">
        <v>1009</v>
      </c>
      <c r="O39" s="137" t="s">
        <v>326</v>
      </c>
      <c r="P39" s="137" t="s">
        <v>326</v>
      </c>
      <c r="Q39" s="137" t="n">
        <v>1000</v>
      </c>
      <c r="X39" s="137" t="n">
        <v>0.00016</v>
      </c>
      <c r="Y39" s="137" t="n">
        <v>29800</v>
      </c>
      <c r="Z39" s="137" t="n">
        <v>0</v>
      </c>
      <c r="AA39" s="137" t="n">
        <v>0</v>
      </c>
      <c r="AB39" s="137" t="n">
        <v>0</v>
      </c>
      <c r="AC39" s="137" t="n">
        <v>0</v>
      </c>
      <c r="AD39" s="137" t="n">
        <v>1</v>
      </c>
      <c r="AE39" s="137" t="n">
        <v>0</v>
      </c>
      <c r="AG39" s="137" t="n">
        <v>0.00016</v>
      </c>
      <c r="AH39" s="137" t="n">
        <v>2</v>
      </c>
      <c r="AI39" s="137" t="n">
        <v>25139796</v>
      </c>
      <c r="AJ39" s="137" t="n">
        <v>42</v>
      </c>
      <c r="AK39" s="137" t="n">
        <v>0</v>
      </c>
      <c r="AL39" s="137" t="n">
        <v>0</v>
      </c>
      <c r="AM39" s="137" t="n">
        <v>0</v>
      </c>
      <c r="AN39" s="137" t="n">
        <v>0</v>
      </c>
      <c r="AO39" s="137" t="n">
        <v>0</v>
      </c>
      <c r="AP39" s="137" t="n">
        <v>0</v>
      </c>
      <c r="AQ39" s="137" t="n">
        <v>0</v>
      </c>
      <c r="AR39" s="137" t="n">
        <v>0</v>
      </c>
    </row>
    <row r="40" customFormat="false" ht="12.75" hidden="false" customHeight="false" outlineLevel="0" collapsed="false">
      <c r="A40" s="137" t="n">
        <f aca="false">ROW(Source!A36)</f>
        <v>36</v>
      </c>
      <c r="B40" s="137" t="n">
        <v>25139808</v>
      </c>
      <c r="C40" s="137" t="n">
        <v>25139790</v>
      </c>
      <c r="D40" s="137" t="n">
        <v>8802569</v>
      </c>
      <c r="E40" s="137" t="n">
        <v>1</v>
      </c>
      <c r="F40" s="137" t="n">
        <v>1</v>
      </c>
      <c r="G40" s="137" t="n">
        <v>1</v>
      </c>
      <c r="H40" s="137" t="n">
        <v>3</v>
      </c>
      <c r="I40" s="137" t="s">
        <v>392</v>
      </c>
      <c r="J40" s="137" t="s">
        <v>393</v>
      </c>
      <c r="K40" s="137" t="s">
        <v>394</v>
      </c>
      <c r="L40" s="137" t="n">
        <v>1348</v>
      </c>
      <c r="N40" s="137" t="n">
        <v>1009</v>
      </c>
      <c r="O40" s="137" t="s">
        <v>326</v>
      </c>
      <c r="P40" s="137" t="s">
        <v>326</v>
      </c>
      <c r="Q40" s="137" t="n">
        <v>1000</v>
      </c>
      <c r="X40" s="137" t="n">
        <v>0.0003</v>
      </c>
      <c r="Y40" s="137" t="n">
        <v>12430</v>
      </c>
      <c r="Z40" s="137" t="n">
        <v>0</v>
      </c>
      <c r="AA40" s="137" t="n">
        <v>0</v>
      </c>
      <c r="AB40" s="137" t="n">
        <v>0</v>
      </c>
      <c r="AC40" s="137" t="n">
        <v>0</v>
      </c>
      <c r="AD40" s="137" t="n">
        <v>1</v>
      </c>
      <c r="AE40" s="137" t="n">
        <v>0</v>
      </c>
      <c r="AG40" s="137" t="n">
        <v>0.0003</v>
      </c>
      <c r="AH40" s="137" t="n">
        <v>2</v>
      </c>
      <c r="AI40" s="137" t="n">
        <v>25139797</v>
      </c>
      <c r="AJ40" s="137" t="n">
        <v>43</v>
      </c>
      <c r="AK40" s="137" t="n">
        <v>0</v>
      </c>
      <c r="AL40" s="137" t="n">
        <v>0</v>
      </c>
      <c r="AM40" s="137" t="n">
        <v>0</v>
      </c>
      <c r="AN40" s="137" t="n">
        <v>0</v>
      </c>
      <c r="AO40" s="137" t="n">
        <v>0</v>
      </c>
      <c r="AP40" s="137" t="n">
        <v>0</v>
      </c>
      <c r="AQ40" s="137" t="n">
        <v>0</v>
      </c>
      <c r="AR40" s="137" t="n">
        <v>0</v>
      </c>
    </row>
    <row r="41" customFormat="false" ht="12.75" hidden="false" customHeight="false" outlineLevel="0" collapsed="false">
      <c r="A41" s="137" t="n">
        <f aca="false">ROW(Source!A36)</f>
        <v>36</v>
      </c>
      <c r="B41" s="137" t="n">
        <v>25139809</v>
      </c>
      <c r="C41" s="137" t="n">
        <v>25139790</v>
      </c>
      <c r="D41" s="137" t="n">
        <v>8804077</v>
      </c>
      <c r="E41" s="137" t="n">
        <v>1</v>
      </c>
      <c r="F41" s="137" t="n">
        <v>1</v>
      </c>
      <c r="G41" s="137" t="n">
        <v>1</v>
      </c>
      <c r="H41" s="137" t="n">
        <v>3</v>
      </c>
      <c r="I41" s="137" t="s">
        <v>395</v>
      </c>
      <c r="J41" s="137" t="s">
        <v>396</v>
      </c>
      <c r="K41" s="137" t="s">
        <v>397</v>
      </c>
      <c r="L41" s="137" t="n">
        <v>1355</v>
      </c>
      <c r="N41" s="137" t="n">
        <v>1010</v>
      </c>
      <c r="O41" s="137" t="s">
        <v>138</v>
      </c>
      <c r="P41" s="137" t="s">
        <v>138</v>
      </c>
      <c r="Q41" s="137" t="n">
        <v>100</v>
      </c>
      <c r="X41" s="137" t="n">
        <v>1.02</v>
      </c>
      <c r="Y41" s="137" t="n">
        <v>86</v>
      </c>
      <c r="Z41" s="137" t="n">
        <v>0</v>
      </c>
      <c r="AA41" s="137" t="n">
        <v>0</v>
      </c>
      <c r="AB41" s="137" t="n">
        <v>0</v>
      </c>
      <c r="AC41" s="137" t="n">
        <v>0</v>
      </c>
      <c r="AD41" s="137" t="n">
        <v>1</v>
      </c>
      <c r="AE41" s="137" t="n">
        <v>0</v>
      </c>
      <c r="AG41" s="137" t="n">
        <v>1.02</v>
      </c>
      <c r="AH41" s="137" t="n">
        <v>2</v>
      </c>
      <c r="AI41" s="137" t="n">
        <v>25139798</v>
      </c>
      <c r="AJ41" s="137" t="n">
        <v>44</v>
      </c>
      <c r="AK41" s="137" t="n">
        <v>0</v>
      </c>
      <c r="AL41" s="137" t="n">
        <v>0</v>
      </c>
      <c r="AM41" s="137" t="n">
        <v>0</v>
      </c>
      <c r="AN41" s="137" t="n">
        <v>0</v>
      </c>
      <c r="AO41" s="137" t="n">
        <v>0</v>
      </c>
      <c r="AP41" s="137" t="n">
        <v>0</v>
      </c>
      <c r="AQ41" s="137" t="n">
        <v>0</v>
      </c>
      <c r="AR41" s="137" t="n">
        <v>0</v>
      </c>
    </row>
    <row r="42" customFormat="false" ht="12.75" hidden="false" customHeight="false" outlineLevel="0" collapsed="false">
      <c r="A42" s="137" t="n">
        <f aca="false">ROW(Source!A36)</f>
        <v>36</v>
      </c>
      <c r="B42" s="137" t="n">
        <v>25139810</v>
      </c>
      <c r="C42" s="137" t="n">
        <v>25139790</v>
      </c>
      <c r="D42" s="137" t="n">
        <v>8841256</v>
      </c>
      <c r="E42" s="137" t="n">
        <v>1</v>
      </c>
      <c r="F42" s="137" t="n">
        <v>1</v>
      </c>
      <c r="G42" s="137" t="n">
        <v>1</v>
      </c>
      <c r="H42" s="137" t="n">
        <v>3</v>
      </c>
      <c r="I42" s="137" t="s">
        <v>398</v>
      </c>
      <c r="J42" s="137" t="s">
        <v>399</v>
      </c>
      <c r="K42" s="137" t="s">
        <v>400</v>
      </c>
      <c r="L42" s="137" t="n">
        <v>1355</v>
      </c>
      <c r="N42" s="137" t="n">
        <v>1010</v>
      </c>
      <c r="O42" s="137" t="s">
        <v>138</v>
      </c>
      <c r="P42" s="137" t="s">
        <v>138</v>
      </c>
      <c r="Q42" s="137" t="n">
        <v>100</v>
      </c>
      <c r="X42" s="137" t="n">
        <v>1.03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  <c r="AD42" s="137" t="n">
        <v>1</v>
      </c>
      <c r="AE42" s="137" t="n">
        <v>0</v>
      </c>
      <c r="AG42" s="137" t="n">
        <v>1.03</v>
      </c>
      <c r="AH42" s="137" t="n">
        <v>2</v>
      </c>
      <c r="AI42" s="137" t="n">
        <v>25139799</v>
      </c>
      <c r="AJ42" s="137" t="n">
        <v>45</v>
      </c>
      <c r="AK42" s="137" t="n">
        <v>0</v>
      </c>
      <c r="AL42" s="137" t="n">
        <v>0</v>
      </c>
      <c r="AM42" s="137" t="n">
        <v>0</v>
      </c>
      <c r="AN42" s="137" t="n">
        <v>0</v>
      </c>
      <c r="AO42" s="137" t="n">
        <v>0</v>
      </c>
      <c r="AP42" s="137" t="n">
        <v>0</v>
      </c>
      <c r="AQ42" s="137" t="n">
        <v>0</v>
      </c>
      <c r="AR42" s="137" t="n">
        <v>0</v>
      </c>
    </row>
    <row r="43" customFormat="false" ht="12.75" hidden="false" customHeight="false" outlineLevel="0" collapsed="false">
      <c r="A43" s="137" t="n">
        <f aca="false">ROW(Source!A36)</f>
        <v>36</v>
      </c>
      <c r="B43" s="137" t="n">
        <v>25139811</v>
      </c>
      <c r="C43" s="137" t="n">
        <v>25139790</v>
      </c>
      <c r="D43" s="137" t="n">
        <v>8855561</v>
      </c>
      <c r="E43" s="137" t="n">
        <v>1</v>
      </c>
      <c r="F43" s="137" t="n">
        <v>1</v>
      </c>
      <c r="G43" s="137" t="n">
        <v>1</v>
      </c>
      <c r="H43" s="137" t="n">
        <v>3</v>
      </c>
      <c r="I43" s="137" t="s">
        <v>346</v>
      </c>
      <c r="J43" s="137" t="s">
        <v>347</v>
      </c>
      <c r="K43" s="137" t="s">
        <v>348</v>
      </c>
      <c r="L43" s="137" t="n">
        <v>1346</v>
      </c>
      <c r="N43" s="137" t="n">
        <v>1009</v>
      </c>
      <c r="O43" s="137" t="s">
        <v>330</v>
      </c>
      <c r="P43" s="137" t="s">
        <v>330</v>
      </c>
      <c r="Q43" s="137" t="n">
        <v>1</v>
      </c>
      <c r="X43" s="137" t="n">
        <v>0.11</v>
      </c>
      <c r="Y43" s="137" t="n">
        <v>91.29</v>
      </c>
      <c r="Z43" s="137" t="n">
        <v>0</v>
      </c>
      <c r="AA43" s="137" t="n">
        <v>0</v>
      </c>
      <c r="AB43" s="137" t="n">
        <v>0</v>
      </c>
      <c r="AC43" s="137" t="n">
        <v>0</v>
      </c>
      <c r="AD43" s="137" t="n">
        <v>1</v>
      </c>
      <c r="AE43" s="137" t="n">
        <v>0</v>
      </c>
      <c r="AG43" s="137" t="n">
        <v>0.11</v>
      </c>
      <c r="AH43" s="137" t="n">
        <v>2</v>
      </c>
      <c r="AI43" s="137" t="n">
        <v>25139800</v>
      </c>
      <c r="AJ43" s="137" t="n">
        <v>46</v>
      </c>
      <c r="AK43" s="137" t="n">
        <v>0</v>
      </c>
      <c r="AL43" s="137" t="n">
        <v>0</v>
      </c>
      <c r="AM43" s="137" t="n">
        <v>0</v>
      </c>
      <c r="AN43" s="137" t="n">
        <v>0</v>
      </c>
      <c r="AO43" s="137" t="n">
        <v>0</v>
      </c>
      <c r="AP43" s="137" t="n">
        <v>0</v>
      </c>
      <c r="AQ43" s="137" t="n">
        <v>0</v>
      </c>
      <c r="AR43" s="137" t="n">
        <v>0</v>
      </c>
    </row>
    <row r="44" customFormat="false" ht="12.75" hidden="false" customHeight="false" outlineLevel="0" collapsed="false">
      <c r="A44" s="137" t="n">
        <f aca="false">ROW(Source!A38)</f>
        <v>38</v>
      </c>
      <c r="B44" s="137" t="n">
        <v>25140357</v>
      </c>
      <c r="C44" s="137" t="n">
        <v>25140356</v>
      </c>
      <c r="D44" s="137" t="n">
        <v>121615</v>
      </c>
      <c r="E44" s="137" t="n">
        <v>1</v>
      </c>
      <c r="F44" s="137" t="n">
        <v>1</v>
      </c>
      <c r="G44" s="137" t="n">
        <v>1</v>
      </c>
      <c r="H44" s="137" t="n">
        <v>1</v>
      </c>
      <c r="I44" s="137" t="s">
        <v>401</v>
      </c>
      <c r="K44" s="137" t="s">
        <v>402</v>
      </c>
      <c r="L44" s="137" t="n">
        <v>1369</v>
      </c>
      <c r="N44" s="137" t="n">
        <v>1013</v>
      </c>
      <c r="O44" s="137" t="s">
        <v>308</v>
      </c>
      <c r="P44" s="137" t="s">
        <v>308</v>
      </c>
      <c r="Q44" s="137" t="n">
        <v>1</v>
      </c>
      <c r="X44" s="137" t="n">
        <v>4</v>
      </c>
      <c r="Y44" s="137" t="n">
        <v>0</v>
      </c>
      <c r="Z44" s="137" t="n">
        <v>0</v>
      </c>
      <c r="AA44" s="137" t="n">
        <v>0</v>
      </c>
      <c r="AB44" s="137" t="n">
        <v>8.53</v>
      </c>
      <c r="AC44" s="137" t="n">
        <v>0</v>
      </c>
      <c r="AD44" s="137" t="n">
        <v>1</v>
      </c>
      <c r="AE44" s="137" t="n">
        <v>1</v>
      </c>
      <c r="AG44" s="137" t="n">
        <v>4</v>
      </c>
      <c r="AH44" s="137" t="n">
        <v>2</v>
      </c>
      <c r="AI44" s="137" t="n">
        <v>25140357</v>
      </c>
      <c r="AJ44" s="137" t="n">
        <v>48</v>
      </c>
      <c r="AK44" s="137" t="n">
        <v>0</v>
      </c>
      <c r="AL44" s="137" t="n">
        <v>0</v>
      </c>
      <c r="AM44" s="137" t="n">
        <v>0</v>
      </c>
      <c r="AN44" s="137" t="n">
        <v>0</v>
      </c>
      <c r="AO44" s="137" t="n">
        <v>0</v>
      </c>
      <c r="AP44" s="137" t="n">
        <v>0</v>
      </c>
      <c r="AQ44" s="137" t="n">
        <v>0</v>
      </c>
      <c r="AR44" s="137" t="n">
        <v>0</v>
      </c>
    </row>
    <row r="45" customFormat="false" ht="12.75" hidden="false" customHeight="false" outlineLevel="0" collapsed="false">
      <c r="A45" s="137" t="n">
        <f aca="false">ROW(Source!A38)</f>
        <v>38</v>
      </c>
      <c r="B45" s="137" t="n">
        <v>25140358</v>
      </c>
      <c r="C45" s="137" t="n">
        <v>25140356</v>
      </c>
      <c r="D45" s="137" t="n">
        <v>8802960</v>
      </c>
      <c r="E45" s="137" t="n">
        <v>1</v>
      </c>
      <c r="F45" s="137" t="n">
        <v>1</v>
      </c>
      <c r="G45" s="137" t="n">
        <v>1</v>
      </c>
      <c r="H45" s="137" t="n">
        <v>3</v>
      </c>
      <c r="I45" s="137" t="s">
        <v>403</v>
      </c>
      <c r="J45" s="137" t="s">
        <v>404</v>
      </c>
      <c r="K45" s="137" t="s">
        <v>405</v>
      </c>
      <c r="L45" s="137" t="n">
        <v>1346</v>
      </c>
      <c r="N45" s="137" t="n">
        <v>1009</v>
      </c>
      <c r="O45" s="137" t="s">
        <v>330</v>
      </c>
      <c r="P45" s="137" t="s">
        <v>330</v>
      </c>
      <c r="Q45" s="137" t="n">
        <v>1</v>
      </c>
      <c r="X45" s="137" t="n">
        <v>0.01</v>
      </c>
      <c r="Y45" s="137" t="n">
        <v>35.63</v>
      </c>
      <c r="Z45" s="137" t="n">
        <v>0</v>
      </c>
      <c r="AA45" s="137" t="n">
        <v>0</v>
      </c>
      <c r="AB45" s="137" t="n">
        <v>0</v>
      </c>
      <c r="AC45" s="137" t="n">
        <v>0</v>
      </c>
      <c r="AD45" s="137" t="n">
        <v>1</v>
      </c>
      <c r="AE45" s="137" t="n">
        <v>0</v>
      </c>
      <c r="AG45" s="137" t="n">
        <v>0.01</v>
      </c>
      <c r="AH45" s="137" t="n">
        <v>2</v>
      </c>
      <c r="AI45" s="137" t="n">
        <v>25140358</v>
      </c>
      <c r="AJ45" s="137" t="n">
        <v>49</v>
      </c>
      <c r="AK45" s="137" t="n">
        <v>0</v>
      </c>
      <c r="AL45" s="137" t="n">
        <v>0</v>
      </c>
      <c r="AM45" s="137" t="n">
        <v>0</v>
      </c>
      <c r="AN45" s="137" t="n">
        <v>0</v>
      </c>
      <c r="AO45" s="137" t="n">
        <v>0</v>
      </c>
      <c r="AP45" s="137" t="n">
        <v>0</v>
      </c>
      <c r="AQ45" s="137" t="n">
        <v>0</v>
      </c>
      <c r="AR45" s="137" t="n">
        <v>0</v>
      </c>
    </row>
    <row r="46" customFormat="false" ht="12.75" hidden="false" customHeight="false" outlineLevel="0" collapsed="false">
      <c r="A46" s="137" t="n">
        <f aca="false">ROW(Source!A38)</f>
        <v>38</v>
      </c>
      <c r="B46" s="137" t="n">
        <v>25140359</v>
      </c>
      <c r="C46" s="137" t="n">
        <v>25140356</v>
      </c>
      <c r="D46" s="137" t="n">
        <v>8803628</v>
      </c>
      <c r="E46" s="137" t="n">
        <v>1</v>
      </c>
      <c r="F46" s="137" t="n">
        <v>1</v>
      </c>
      <c r="G46" s="137" t="n">
        <v>1</v>
      </c>
      <c r="H46" s="137" t="n">
        <v>3</v>
      </c>
      <c r="I46" s="137" t="s">
        <v>406</v>
      </c>
      <c r="J46" s="137" t="s">
        <v>407</v>
      </c>
      <c r="K46" s="137" t="s">
        <v>408</v>
      </c>
      <c r="L46" s="137" t="n">
        <v>1346</v>
      </c>
      <c r="N46" s="137" t="n">
        <v>1009</v>
      </c>
      <c r="O46" s="137" t="s">
        <v>330</v>
      </c>
      <c r="P46" s="137" t="s">
        <v>330</v>
      </c>
      <c r="Q46" s="137" t="n">
        <v>1</v>
      </c>
      <c r="X46" s="137" t="n">
        <v>0.01</v>
      </c>
      <c r="Y46" s="137" t="n">
        <v>155</v>
      </c>
      <c r="Z46" s="137" t="n">
        <v>0</v>
      </c>
      <c r="AA46" s="137" t="n">
        <v>0</v>
      </c>
      <c r="AB46" s="137" t="n">
        <v>0</v>
      </c>
      <c r="AC46" s="137" t="n">
        <v>0</v>
      </c>
      <c r="AD46" s="137" t="n">
        <v>1</v>
      </c>
      <c r="AE46" s="137" t="n">
        <v>0</v>
      </c>
      <c r="AG46" s="137" t="n">
        <v>0.01</v>
      </c>
      <c r="AH46" s="137" t="n">
        <v>2</v>
      </c>
      <c r="AI46" s="137" t="n">
        <v>25140359</v>
      </c>
      <c r="AJ46" s="137" t="n">
        <v>50</v>
      </c>
      <c r="AK46" s="137" t="n">
        <v>0</v>
      </c>
      <c r="AL46" s="137" t="n">
        <v>0</v>
      </c>
      <c r="AM46" s="137" t="n">
        <v>0</v>
      </c>
      <c r="AN46" s="137" t="n">
        <v>0</v>
      </c>
      <c r="AO46" s="137" t="n">
        <v>0</v>
      </c>
      <c r="AP46" s="137" t="n">
        <v>0</v>
      </c>
      <c r="AQ46" s="137" t="n">
        <v>0</v>
      </c>
      <c r="AR46" s="137" t="n">
        <v>0</v>
      </c>
    </row>
    <row r="47" customFormat="false" ht="12.75" hidden="false" customHeight="false" outlineLevel="0" collapsed="false">
      <c r="A47" s="137" t="n">
        <f aca="false">ROW(Source!A38)</f>
        <v>38</v>
      </c>
      <c r="B47" s="137" t="n">
        <v>25140360</v>
      </c>
      <c r="C47" s="137" t="n">
        <v>25140356</v>
      </c>
      <c r="D47" s="137" t="n">
        <v>8811105</v>
      </c>
      <c r="E47" s="137" t="n">
        <v>1</v>
      </c>
      <c r="F47" s="137" t="n">
        <v>1</v>
      </c>
      <c r="G47" s="137" t="n">
        <v>1</v>
      </c>
      <c r="H47" s="137" t="n">
        <v>3</v>
      </c>
      <c r="I47" s="137" t="s">
        <v>409</v>
      </c>
      <c r="J47" s="137" t="s">
        <v>410</v>
      </c>
      <c r="K47" s="137" t="s">
        <v>411</v>
      </c>
      <c r="L47" s="137" t="n">
        <v>1355</v>
      </c>
      <c r="N47" s="137" t="n">
        <v>1010</v>
      </c>
      <c r="O47" s="137" t="s">
        <v>138</v>
      </c>
      <c r="P47" s="137" t="s">
        <v>138</v>
      </c>
      <c r="Q47" s="137" t="n">
        <v>100</v>
      </c>
      <c r="X47" s="137" t="n">
        <v>0.06</v>
      </c>
      <c r="Y47" s="137" t="n">
        <v>30.74</v>
      </c>
      <c r="Z47" s="137" t="n">
        <v>0</v>
      </c>
      <c r="AA47" s="137" t="n">
        <v>0</v>
      </c>
      <c r="AB47" s="137" t="n">
        <v>0</v>
      </c>
      <c r="AC47" s="137" t="n">
        <v>0</v>
      </c>
      <c r="AD47" s="137" t="n">
        <v>1</v>
      </c>
      <c r="AE47" s="137" t="n">
        <v>0</v>
      </c>
      <c r="AG47" s="137" t="n">
        <v>0.06</v>
      </c>
      <c r="AH47" s="137" t="n">
        <v>2</v>
      </c>
      <c r="AI47" s="137" t="n">
        <v>25140360</v>
      </c>
      <c r="AJ47" s="137" t="n">
        <v>51</v>
      </c>
      <c r="AK47" s="137" t="n">
        <v>0</v>
      </c>
      <c r="AL47" s="137" t="n">
        <v>0</v>
      </c>
      <c r="AM47" s="137" t="n">
        <v>0</v>
      </c>
      <c r="AN47" s="137" t="n">
        <v>0</v>
      </c>
      <c r="AO47" s="137" t="n">
        <v>0</v>
      </c>
      <c r="AP47" s="137" t="n">
        <v>0</v>
      </c>
      <c r="AQ47" s="137" t="n">
        <v>0</v>
      </c>
      <c r="AR47" s="137" t="n">
        <v>0</v>
      </c>
    </row>
    <row r="48" customFormat="false" ht="12.75" hidden="false" customHeight="false" outlineLevel="0" collapsed="false">
      <c r="A48" s="137" t="n">
        <f aca="false">ROW(Source!A38)</f>
        <v>38</v>
      </c>
      <c r="B48" s="137" t="n">
        <v>25140361</v>
      </c>
      <c r="C48" s="137" t="n">
        <v>25140356</v>
      </c>
      <c r="D48" s="137" t="n">
        <v>8836125</v>
      </c>
      <c r="E48" s="137" t="n">
        <v>1</v>
      </c>
      <c r="F48" s="137" t="n">
        <v>1</v>
      </c>
      <c r="G48" s="137" t="n">
        <v>1</v>
      </c>
      <c r="H48" s="137" t="n">
        <v>3</v>
      </c>
      <c r="I48" s="137" t="s">
        <v>412</v>
      </c>
      <c r="J48" s="137" t="s">
        <v>413</v>
      </c>
      <c r="K48" s="137" t="s">
        <v>414</v>
      </c>
      <c r="L48" s="137" t="n">
        <v>1383</v>
      </c>
      <c r="N48" s="137" t="n">
        <v>1013</v>
      </c>
      <c r="O48" s="137" t="s">
        <v>415</v>
      </c>
      <c r="P48" s="137" t="s">
        <v>415</v>
      </c>
      <c r="Q48" s="137" t="n">
        <v>1</v>
      </c>
      <c r="X48" s="137" t="n">
        <v>0.06</v>
      </c>
      <c r="Y48" s="137" t="n">
        <v>0.43</v>
      </c>
      <c r="Z48" s="137" t="n">
        <v>0</v>
      </c>
      <c r="AA48" s="137" t="n">
        <v>0</v>
      </c>
      <c r="AB48" s="137" t="n">
        <v>0</v>
      </c>
      <c r="AC48" s="137" t="n">
        <v>0</v>
      </c>
      <c r="AD48" s="137" t="n">
        <v>1</v>
      </c>
      <c r="AE48" s="137" t="n">
        <v>0</v>
      </c>
      <c r="AG48" s="137" t="n">
        <v>0.06</v>
      </c>
      <c r="AH48" s="137" t="n">
        <v>2</v>
      </c>
      <c r="AI48" s="137" t="n">
        <v>25140361</v>
      </c>
      <c r="AJ48" s="137" t="n">
        <v>52</v>
      </c>
      <c r="AK48" s="137" t="n">
        <v>0</v>
      </c>
      <c r="AL48" s="137" t="n">
        <v>0</v>
      </c>
      <c r="AM48" s="137" t="n">
        <v>0</v>
      </c>
      <c r="AN48" s="137" t="n">
        <v>0</v>
      </c>
      <c r="AO48" s="137" t="n">
        <v>0</v>
      </c>
      <c r="AP48" s="137" t="n">
        <v>0</v>
      </c>
      <c r="AQ48" s="137" t="n">
        <v>0</v>
      </c>
      <c r="AR48" s="137" t="n">
        <v>0</v>
      </c>
    </row>
    <row r="49" customFormat="false" ht="12.75" hidden="false" customHeight="false" outlineLevel="0" collapsed="false">
      <c r="A49" s="137" t="n">
        <f aca="false">ROW(Source!A38)</f>
        <v>38</v>
      </c>
      <c r="B49" s="137" t="n">
        <v>25140362</v>
      </c>
      <c r="C49" s="137" t="n">
        <v>25140356</v>
      </c>
      <c r="D49" s="137" t="n">
        <v>8849018</v>
      </c>
      <c r="E49" s="137" t="n">
        <v>1</v>
      </c>
      <c r="F49" s="137" t="n">
        <v>1</v>
      </c>
      <c r="G49" s="137" t="n">
        <v>1</v>
      </c>
      <c r="H49" s="137" t="n">
        <v>3</v>
      </c>
      <c r="I49" s="137" t="s">
        <v>381</v>
      </c>
      <c r="J49" s="137" t="s">
        <v>382</v>
      </c>
      <c r="K49" s="137" t="s">
        <v>383</v>
      </c>
      <c r="L49" s="137" t="n">
        <v>1346</v>
      </c>
      <c r="N49" s="137" t="n">
        <v>1009</v>
      </c>
      <c r="O49" s="137" t="s">
        <v>330</v>
      </c>
      <c r="P49" s="137" t="s">
        <v>330</v>
      </c>
      <c r="Q49" s="137" t="n">
        <v>1</v>
      </c>
      <c r="X49" s="137" t="n">
        <v>0.01</v>
      </c>
      <c r="Y49" s="137" t="n">
        <v>65.75</v>
      </c>
      <c r="Z49" s="137" t="n">
        <v>0</v>
      </c>
      <c r="AA49" s="137" t="n">
        <v>0</v>
      </c>
      <c r="AB49" s="137" t="n">
        <v>0</v>
      </c>
      <c r="AC49" s="137" t="n">
        <v>0</v>
      </c>
      <c r="AD49" s="137" t="n">
        <v>1</v>
      </c>
      <c r="AE49" s="137" t="n">
        <v>0</v>
      </c>
      <c r="AG49" s="137" t="n">
        <v>0.01</v>
      </c>
      <c r="AH49" s="137" t="n">
        <v>2</v>
      </c>
      <c r="AI49" s="137" t="n">
        <v>25140362</v>
      </c>
      <c r="AJ49" s="137" t="n">
        <v>53</v>
      </c>
      <c r="AK49" s="137" t="n">
        <v>0</v>
      </c>
      <c r="AL49" s="137" t="n">
        <v>0</v>
      </c>
      <c r="AM49" s="137" t="n">
        <v>0</v>
      </c>
      <c r="AN49" s="137" t="n">
        <v>0</v>
      </c>
      <c r="AO49" s="137" t="n">
        <v>0</v>
      </c>
      <c r="AP49" s="137" t="n">
        <v>0</v>
      </c>
      <c r="AQ49" s="137" t="n">
        <v>0</v>
      </c>
      <c r="AR49" s="137" t="n">
        <v>0</v>
      </c>
    </row>
    <row r="50" customFormat="false" ht="12.75" hidden="false" customHeight="false" outlineLevel="0" collapsed="false">
      <c r="A50" s="137" t="n">
        <f aca="false">ROW(Source!A38)</f>
        <v>38</v>
      </c>
      <c r="B50" s="137" t="n">
        <v>25140363</v>
      </c>
      <c r="C50" s="137" t="n">
        <v>25140356</v>
      </c>
      <c r="D50" s="137" t="n">
        <v>8855561</v>
      </c>
      <c r="E50" s="137" t="n">
        <v>1</v>
      </c>
      <c r="F50" s="137" t="n">
        <v>1</v>
      </c>
      <c r="G50" s="137" t="n">
        <v>1</v>
      </c>
      <c r="H50" s="137" t="n">
        <v>3</v>
      </c>
      <c r="I50" s="137" t="s">
        <v>346</v>
      </c>
      <c r="J50" s="137" t="s">
        <v>347</v>
      </c>
      <c r="K50" s="137" t="s">
        <v>348</v>
      </c>
      <c r="L50" s="137" t="n">
        <v>1346</v>
      </c>
      <c r="N50" s="137" t="n">
        <v>1009</v>
      </c>
      <c r="O50" s="137" t="s">
        <v>330</v>
      </c>
      <c r="P50" s="137" t="s">
        <v>330</v>
      </c>
      <c r="Q50" s="137" t="n">
        <v>1</v>
      </c>
      <c r="X50" s="137" t="n">
        <v>0.005</v>
      </c>
      <c r="Y50" s="137" t="n">
        <v>91.29</v>
      </c>
      <c r="Z50" s="137" t="n">
        <v>0</v>
      </c>
      <c r="AA50" s="137" t="n">
        <v>0</v>
      </c>
      <c r="AB50" s="137" t="n">
        <v>0</v>
      </c>
      <c r="AC50" s="137" t="n">
        <v>0</v>
      </c>
      <c r="AD50" s="137" t="n">
        <v>1</v>
      </c>
      <c r="AE50" s="137" t="n">
        <v>0</v>
      </c>
      <c r="AG50" s="137" t="n">
        <v>0.005</v>
      </c>
      <c r="AH50" s="137" t="n">
        <v>2</v>
      </c>
      <c r="AI50" s="137" t="n">
        <v>25140363</v>
      </c>
      <c r="AJ50" s="137" t="n">
        <v>54</v>
      </c>
      <c r="AK50" s="137" t="n">
        <v>0</v>
      </c>
      <c r="AL50" s="137" t="n">
        <v>0</v>
      </c>
      <c r="AM50" s="137" t="n">
        <v>0</v>
      </c>
      <c r="AN50" s="137" t="n">
        <v>0</v>
      </c>
      <c r="AO50" s="137" t="n">
        <v>0</v>
      </c>
      <c r="AP50" s="137" t="n">
        <v>0</v>
      </c>
      <c r="AQ50" s="137" t="n">
        <v>0</v>
      </c>
      <c r="AR50" s="137" t="n">
        <v>0</v>
      </c>
    </row>
    <row r="51" customFormat="false" ht="12.75" hidden="false" customHeight="false" outlineLevel="0" collapsed="false">
      <c r="A51" s="137" t="n">
        <f aca="false">ROW(Source!A38)</f>
        <v>38</v>
      </c>
      <c r="B51" s="137" t="n">
        <v>25140364</v>
      </c>
      <c r="C51" s="137" t="n">
        <v>25140356</v>
      </c>
      <c r="D51" s="137" t="n">
        <v>8855601</v>
      </c>
      <c r="E51" s="137" t="n">
        <v>1</v>
      </c>
      <c r="F51" s="137" t="n">
        <v>1</v>
      </c>
      <c r="G51" s="137" t="n">
        <v>1</v>
      </c>
      <c r="H51" s="137" t="n">
        <v>3</v>
      </c>
      <c r="I51" s="137" t="s">
        <v>416</v>
      </c>
      <c r="J51" s="137" t="s">
        <v>417</v>
      </c>
      <c r="K51" s="137" t="s">
        <v>418</v>
      </c>
      <c r="L51" s="137" t="n">
        <v>1346</v>
      </c>
      <c r="N51" s="137" t="n">
        <v>1009</v>
      </c>
      <c r="O51" s="137" t="s">
        <v>330</v>
      </c>
      <c r="P51" s="137" t="s">
        <v>330</v>
      </c>
      <c r="Q51" s="137" t="n">
        <v>1</v>
      </c>
      <c r="X51" s="137" t="n">
        <v>0.05</v>
      </c>
      <c r="Y51" s="137" t="n">
        <v>47.57</v>
      </c>
      <c r="Z51" s="137" t="n">
        <v>0</v>
      </c>
      <c r="AA51" s="137" t="n">
        <v>0</v>
      </c>
      <c r="AB51" s="137" t="n">
        <v>0</v>
      </c>
      <c r="AC51" s="137" t="n">
        <v>0</v>
      </c>
      <c r="AD51" s="137" t="n">
        <v>1</v>
      </c>
      <c r="AE51" s="137" t="n">
        <v>0</v>
      </c>
      <c r="AG51" s="137" t="n">
        <v>0.05</v>
      </c>
      <c r="AH51" s="137" t="n">
        <v>2</v>
      </c>
      <c r="AI51" s="137" t="n">
        <v>25140364</v>
      </c>
      <c r="AJ51" s="137" t="n">
        <v>55</v>
      </c>
      <c r="AK51" s="137" t="n">
        <v>0</v>
      </c>
      <c r="AL51" s="137" t="n">
        <v>0</v>
      </c>
      <c r="AM51" s="137" t="n">
        <v>0</v>
      </c>
      <c r="AN51" s="137" t="n">
        <v>0</v>
      </c>
      <c r="AO51" s="137" t="n">
        <v>0</v>
      </c>
      <c r="AP51" s="137" t="n">
        <v>0</v>
      </c>
      <c r="AQ51" s="137" t="n">
        <v>0</v>
      </c>
      <c r="AR51" s="137" t="n">
        <v>0</v>
      </c>
    </row>
    <row r="52" customFormat="false" ht="12.75" hidden="false" customHeight="false" outlineLevel="0" collapsed="false">
      <c r="A52" s="137" t="n">
        <f aca="false">ROW(Source!A38)</f>
        <v>38</v>
      </c>
      <c r="B52" s="137" t="n">
        <v>25140365</v>
      </c>
      <c r="C52" s="137" t="n">
        <v>25140356</v>
      </c>
      <c r="D52" s="137" t="n">
        <v>8862950</v>
      </c>
      <c r="E52" s="137" t="n">
        <v>1</v>
      </c>
      <c r="F52" s="137" t="n">
        <v>1</v>
      </c>
      <c r="G52" s="137" t="n">
        <v>1</v>
      </c>
      <c r="H52" s="137" t="n">
        <v>3</v>
      </c>
      <c r="I52" s="137" t="s">
        <v>419</v>
      </c>
      <c r="J52" s="137" t="s">
        <v>420</v>
      </c>
      <c r="K52" s="137" t="s">
        <v>421</v>
      </c>
      <c r="L52" s="137" t="n">
        <v>1348</v>
      </c>
      <c r="N52" s="137" t="n">
        <v>1009</v>
      </c>
      <c r="O52" s="137" t="s">
        <v>326</v>
      </c>
      <c r="P52" s="137" t="s">
        <v>326</v>
      </c>
      <c r="Q52" s="137" t="n">
        <v>1000</v>
      </c>
      <c r="X52" s="137" t="n">
        <v>0.001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1</v>
      </c>
      <c r="AD52" s="137" t="n">
        <v>0</v>
      </c>
      <c r="AE52" s="137" t="n">
        <v>0</v>
      </c>
      <c r="AG52" s="137" t="n">
        <v>0.001</v>
      </c>
      <c r="AH52" s="137" t="n">
        <v>2</v>
      </c>
      <c r="AI52" s="137" t="n">
        <v>25140365</v>
      </c>
      <c r="AJ52" s="137" t="n">
        <v>56</v>
      </c>
      <c r="AK52" s="137" t="n">
        <v>0</v>
      </c>
      <c r="AL52" s="137" t="n">
        <v>0</v>
      </c>
      <c r="AM52" s="137" t="n">
        <v>0</v>
      </c>
      <c r="AN52" s="137" t="n">
        <v>0</v>
      </c>
      <c r="AO52" s="137" t="n">
        <v>0</v>
      </c>
      <c r="AP52" s="137" t="n">
        <v>0</v>
      </c>
      <c r="AQ52" s="137" t="n">
        <v>0</v>
      </c>
      <c r="AR52" s="137" t="n">
        <v>0</v>
      </c>
    </row>
    <row r="53" customFormat="false" ht="12.75" hidden="false" customHeight="false" outlineLevel="0" collapsed="false">
      <c r="A53" s="137" t="n">
        <f aca="false">ROW(Source!A41)</f>
        <v>41</v>
      </c>
      <c r="B53" s="137" t="n">
        <v>25139872</v>
      </c>
      <c r="C53" s="137" t="n">
        <v>25139858</v>
      </c>
      <c r="D53" s="137" t="n">
        <v>121639</v>
      </c>
      <c r="E53" s="137" t="n">
        <v>1</v>
      </c>
      <c r="F53" s="137" t="n">
        <v>1</v>
      </c>
      <c r="G53" s="137" t="n">
        <v>1</v>
      </c>
      <c r="H53" s="137" t="n">
        <v>1</v>
      </c>
      <c r="I53" s="137" t="s">
        <v>422</v>
      </c>
      <c r="K53" s="137" t="s">
        <v>423</v>
      </c>
      <c r="L53" s="137" t="n">
        <v>1369</v>
      </c>
      <c r="N53" s="137" t="n">
        <v>1013</v>
      </c>
      <c r="O53" s="137" t="s">
        <v>308</v>
      </c>
      <c r="P53" s="137" t="s">
        <v>308</v>
      </c>
      <c r="Q53" s="137" t="n">
        <v>1</v>
      </c>
      <c r="X53" s="137" t="n">
        <v>3.52</v>
      </c>
      <c r="Y53" s="137" t="n">
        <v>0</v>
      </c>
      <c r="Z53" s="137" t="n">
        <v>0</v>
      </c>
      <c r="AA53" s="137" t="n">
        <v>0</v>
      </c>
      <c r="AB53" s="137" t="n">
        <v>8.82</v>
      </c>
      <c r="AC53" s="137" t="n">
        <v>0</v>
      </c>
      <c r="AD53" s="137" t="n">
        <v>1</v>
      </c>
      <c r="AE53" s="137" t="n">
        <v>1</v>
      </c>
      <c r="AG53" s="137" t="n">
        <v>3.52</v>
      </c>
      <c r="AH53" s="137" t="n">
        <v>2</v>
      </c>
      <c r="AI53" s="137" t="n">
        <v>25139859</v>
      </c>
      <c r="AJ53" s="137" t="n">
        <v>59</v>
      </c>
      <c r="AK53" s="137" t="n">
        <v>0</v>
      </c>
      <c r="AL53" s="137" t="n">
        <v>0</v>
      </c>
      <c r="AM53" s="137" t="n">
        <v>0</v>
      </c>
      <c r="AN53" s="137" t="n">
        <v>0</v>
      </c>
      <c r="AO53" s="137" t="n">
        <v>0</v>
      </c>
      <c r="AP53" s="137" t="n">
        <v>0</v>
      </c>
      <c r="AQ53" s="137" t="n">
        <v>0</v>
      </c>
      <c r="AR53" s="137" t="n">
        <v>0</v>
      </c>
    </row>
    <row r="54" customFormat="false" ht="12.75" hidden="false" customHeight="false" outlineLevel="0" collapsed="false">
      <c r="A54" s="137" t="n">
        <f aca="false">ROW(Source!A41)</f>
        <v>41</v>
      </c>
      <c r="B54" s="137" t="n">
        <v>25139873</v>
      </c>
      <c r="C54" s="137" t="n">
        <v>25139858</v>
      </c>
      <c r="D54" s="137" t="n">
        <v>121548</v>
      </c>
      <c r="E54" s="137" t="n">
        <v>1</v>
      </c>
      <c r="F54" s="137" t="n">
        <v>1</v>
      </c>
      <c r="G54" s="137" t="n">
        <v>1</v>
      </c>
      <c r="H54" s="137" t="n">
        <v>1</v>
      </c>
      <c r="I54" s="137" t="s">
        <v>104</v>
      </c>
      <c r="K54" s="137" t="s">
        <v>309</v>
      </c>
      <c r="L54" s="137" t="n">
        <v>608254</v>
      </c>
      <c r="N54" s="137" t="n">
        <v>1013</v>
      </c>
      <c r="O54" s="137" t="s">
        <v>310</v>
      </c>
      <c r="P54" s="137" t="s">
        <v>310</v>
      </c>
      <c r="Q54" s="137" t="n">
        <v>1</v>
      </c>
      <c r="X54" s="137" t="n">
        <v>1.58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  <c r="AD54" s="137" t="n">
        <v>1</v>
      </c>
      <c r="AE54" s="137" t="n">
        <v>2</v>
      </c>
      <c r="AG54" s="137" t="n">
        <v>1.58</v>
      </c>
      <c r="AH54" s="137" t="n">
        <v>2</v>
      </c>
      <c r="AI54" s="137" t="n">
        <v>25139860</v>
      </c>
      <c r="AJ54" s="137" t="n">
        <v>60</v>
      </c>
      <c r="AK54" s="137" t="n">
        <v>0</v>
      </c>
      <c r="AL54" s="137" t="n">
        <v>0</v>
      </c>
      <c r="AM54" s="137" t="n">
        <v>0</v>
      </c>
      <c r="AN54" s="137" t="n">
        <v>0</v>
      </c>
      <c r="AO54" s="137" t="n">
        <v>0</v>
      </c>
      <c r="AP54" s="137" t="n">
        <v>0</v>
      </c>
      <c r="AQ54" s="137" t="n">
        <v>0</v>
      </c>
      <c r="AR54" s="137" t="n">
        <v>0</v>
      </c>
    </row>
    <row r="55" customFormat="false" ht="12.75" hidden="false" customHeight="false" outlineLevel="0" collapsed="false">
      <c r="A55" s="137" t="n">
        <f aca="false">ROW(Source!A41)</f>
        <v>41</v>
      </c>
      <c r="B55" s="137" t="n">
        <v>25139874</v>
      </c>
      <c r="C55" s="137" t="n">
        <v>25139858</v>
      </c>
      <c r="D55" s="137" t="n">
        <v>8863260</v>
      </c>
      <c r="E55" s="137" t="n">
        <v>1</v>
      </c>
      <c r="F55" s="137" t="n">
        <v>1</v>
      </c>
      <c r="G55" s="137" t="n">
        <v>1</v>
      </c>
      <c r="H55" s="137" t="n">
        <v>2</v>
      </c>
      <c r="I55" s="137" t="s">
        <v>311</v>
      </c>
      <c r="J55" s="137" t="s">
        <v>312</v>
      </c>
      <c r="K55" s="137" t="s">
        <v>313</v>
      </c>
      <c r="L55" s="137" t="n">
        <v>1480</v>
      </c>
      <c r="N55" s="137" t="n">
        <v>1013</v>
      </c>
      <c r="O55" s="137" t="s">
        <v>314</v>
      </c>
      <c r="P55" s="137" t="s">
        <v>315</v>
      </c>
      <c r="Q55" s="137" t="n">
        <v>1</v>
      </c>
      <c r="X55" s="137" t="n">
        <v>0.01</v>
      </c>
      <c r="Y55" s="137" t="n">
        <v>0</v>
      </c>
      <c r="Z55" s="137" t="n">
        <v>134.65</v>
      </c>
      <c r="AA55" s="137" t="n">
        <v>13.5</v>
      </c>
      <c r="AB55" s="137" t="n">
        <v>0</v>
      </c>
      <c r="AC55" s="137" t="n">
        <v>0</v>
      </c>
      <c r="AD55" s="137" t="n">
        <v>1</v>
      </c>
      <c r="AE55" s="137" t="n">
        <v>0</v>
      </c>
      <c r="AG55" s="137" t="n">
        <v>0.01</v>
      </c>
      <c r="AH55" s="137" t="n">
        <v>2</v>
      </c>
      <c r="AI55" s="137" t="n">
        <v>25139861</v>
      </c>
      <c r="AJ55" s="137" t="n">
        <v>61</v>
      </c>
      <c r="AK55" s="137" t="n">
        <v>0</v>
      </c>
      <c r="AL55" s="137" t="n">
        <v>0</v>
      </c>
      <c r="AM55" s="137" t="n">
        <v>0</v>
      </c>
      <c r="AN55" s="137" t="n">
        <v>0</v>
      </c>
      <c r="AO55" s="137" t="n">
        <v>0</v>
      </c>
      <c r="AP55" s="137" t="n">
        <v>0</v>
      </c>
      <c r="AQ55" s="137" t="n">
        <v>0</v>
      </c>
      <c r="AR55" s="137" t="n">
        <v>0</v>
      </c>
    </row>
    <row r="56" customFormat="false" ht="12.75" hidden="false" customHeight="false" outlineLevel="0" collapsed="false">
      <c r="A56" s="137" t="n">
        <f aca="false">ROW(Source!A41)</f>
        <v>41</v>
      </c>
      <c r="B56" s="137" t="n">
        <v>25139875</v>
      </c>
      <c r="C56" s="137" t="n">
        <v>25139858</v>
      </c>
      <c r="D56" s="137" t="n">
        <v>8863593</v>
      </c>
      <c r="E56" s="137" t="n">
        <v>1</v>
      </c>
      <c r="F56" s="137" t="n">
        <v>1</v>
      </c>
      <c r="G56" s="137" t="n">
        <v>1</v>
      </c>
      <c r="H56" s="137" t="n">
        <v>2</v>
      </c>
      <c r="I56" s="137" t="s">
        <v>424</v>
      </c>
      <c r="J56" s="137" t="s">
        <v>425</v>
      </c>
      <c r="K56" s="137" t="s">
        <v>426</v>
      </c>
      <c r="L56" s="137" t="n">
        <v>1368</v>
      </c>
      <c r="N56" s="137" t="n">
        <v>1011</v>
      </c>
      <c r="O56" s="137" t="s">
        <v>319</v>
      </c>
      <c r="P56" s="137" t="s">
        <v>319</v>
      </c>
      <c r="Q56" s="137" t="n">
        <v>1</v>
      </c>
      <c r="X56" s="137" t="n">
        <v>1.56</v>
      </c>
      <c r="Y56" s="137" t="n">
        <v>0</v>
      </c>
      <c r="Z56" s="137" t="n">
        <v>31.14</v>
      </c>
      <c r="AA56" s="137" t="n">
        <v>11.6</v>
      </c>
      <c r="AB56" s="137" t="n">
        <v>0</v>
      </c>
      <c r="AC56" s="137" t="n">
        <v>0</v>
      </c>
      <c r="AD56" s="137" t="n">
        <v>1</v>
      </c>
      <c r="AE56" s="137" t="n">
        <v>0</v>
      </c>
      <c r="AG56" s="137" t="n">
        <v>1.56</v>
      </c>
      <c r="AH56" s="137" t="n">
        <v>2</v>
      </c>
      <c r="AI56" s="137" t="n">
        <v>25139862</v>
      </c>
      <c r="AJ56" s="137" t="n">
        <v>62</v>
      </c>
      <c r="AK56" s="137" t="n">
        <v>0</v>
      </c>
      <c r="AL56" s="137" t="n">
        <v>0</v>
      </c>
      <c r="AM56" s="137" t="n">
        <v>0</v>
      </c>
      <c r="AN56" s="137" t="n">
        <v>0</v>
      </c>
      <c r="AO56" s="137" t="n">
        <v>0</v>
      </c>
      <c r="AP56" s="137" t="n">
        <v>0</v>
      </c>
      <c r="AQ56" s="137" t="n">
        <v>0</v>
      </c>
      <c r="AR56" s="137" t="n">
        <v>0</v>
      </c>
    </row>
    <row r="57" customFormat="false" ht="12.75" hidden="false" customHeight="false" outlineLevel="0" collapsed="false">
      <c r="A57" s="137" t="n">
        <f aca="false">ROW(Source!A41)</f>
        <v>41</v>
      </c>
      <c r="B57" s="137" t="n">
        <v>25139876</v>
      </c>
      <c r="C57" s="137" t="n">
        <v>25139858</v>
      </c>
      <c r="D57" s="137" t="n">
        <v>8867718</v>
      </c>
      <c r="E57" s="137" t="n">
        <v>1</v>
      </c>
      <c r="F57" s="137" t="n">
        <v>1</v>
      </c>
      <c r="G57" s="137" t="n">
        <v>1</v>
      </c>
      <c r="H57" s="137" t="n">
        <v>2</v>
      </c>
      <c r="I57" s="137" t="s">
        <v>320</v>
      </c>
      <c r="J57" s="137" t="s">
        <v>321</v>
      </c>
      <c r="K57" s="137" t="s">
        <v>322</v>
      </c>
      <c r="L57" s="137" t="n">
        <v>1480</v>
      </c>
      <c r="N57" s="137" t="n">
        <v>1013</v>
      </c>
      <c r="O57" s="137" t="s">
        <v>314</v>
      </c>
      <c r="P57" s="137" t="s">
        <v>315</v>
      </c>
      <c r="Q57" s="137" t="n">
        <v>1</v>
      </c>
      <c r="X57" s="137" t="n">
        <v>0.01</v>
      </c>
      <c r="Y57" s="137" t="n">
        <v>0</v>
      </c>
      <c r="Z57" s="137" t="n">
        <v>107.3</v>
      </c>
      <c r="AA57" s="137" t="n">
        <v>0</v>
      </c>
      <c r="AB57" s="137" t="n">
        <v>0</v>
      </c>
      <c r="AC57" s="137" t="n">
        <v>0</v>
      </c>
      <c r="AD57" s="137" t="n">
        <v>1</v>
      </c>
      <c r="AE57" s="137" t="n">
        <v>0</v>
      </c>
      <c r="AG57" s="137" t="n">
        <v>0.01</v>
      </c>
      <c r="AH57" s="137" t="n">
        <v>2</v>
      </c>
      <c r="AI57" s="137" t="n">
        <v>25139863</v>
      </c>
      <c r="AJ57" s="137" t="n">
        <v>63</v>
      </c>
      <c r="AK57" s="137" t="n">
        <v>0</v>
      </c>
      <c r="AL57" s="137" t="n">
        <v>0</v>
      </c>
      <c r="AM57" s="137" t="n">
        <v>0</v>
      </c>
      <c r="AN57" s="137" t="n">
        <v>0</v>
      </c>
      <c r="AO57" s="137" t="n">
        <v>0</v>
      </c>
      <c r="AP57" s="137" t="n">
        <v>0</v>
      </c>
      <c r="AQ57" s="137" t="n">
        <v>0</v>
      </c>
      <c r="AR57" s="137" t="n">
        <v>0</v>
      </c>
    </row>
    <row r="58" customFormat="false" ht="12.75" hidden="false" customHeight="false" outlineLevel="0" collapsed="false">
      <c r="A58" s="137" t="n">
        <f aca="false">ROW(Source!A41)</f>
        <v>41</v>
      </c>
      <c r="B58" s="137" t="n">
        <v>25139877</v>
      </c>
      <c r="C58" s="137" t="n">
        <v>25139858</v>
      </c>
      <c r="D58" s="137" t="n">
        <v>8804839</v>
      </c>
      <c r="E58" s="137" t="n">
        <v>1</v>
      </c>
      <c r="F58" s="137" t="n">
        <v>1</v>
      </c>
      <c r="G58" s="137" t="n">
        <v>1</v>
      </c>
      <c r="H58" s="137" t="n">
        <v>3</v>
      </c>
      <c r="I58" s="137" t="s">
        <v>331</v>
      </c>
      <c r="J58" s="137" t="s">
        <v>332</v>
      </c>
      <c r="K58" s="137" t="s">
        <v>333</v>
      </c>
      <c r="L58" s="137" t="n">
        <v>1346</v>
      </c>
      <c r="N58" s="137" t="n">
        <v>1009</v>
      </c>
      <c r="O58" s="137" t="s">
        <v>330</v>
      </c>
      <c r="P58" s="137" t="s">
        <v>330</v>
      </c>
      <c r="Q58" s="137" t="n">
        <v>1</v>
      </c>
      <c r="X58" s="137" t="n">
        <v>0.05</v>
      </c>
      <c r="Y58" s="137" t="n">
        <v>28.6</v>
      </c>
      <c r="Z58" s="137" t="n">
        <v>0</v>
      </c>
      <c r="AA58" s="137" t="n">
        <v>0</v>
      </c>
      <c r="AB58" s="137" t="n">
        <v>0</v>
      </c>
      <c r="AC58" s="137" t="n">
        <v>0</v>
      </c>
      <c r="AD58" s="137" t="n">
        <v>1</v>
      </c>
      <c r="AE58" s="137" t="n">
        <v>0</v>
      </c>
      <c r="AG58" s="137" t="n">
        <v>0.05</v>
      </c>
      <c r="AH58" s="137" t="n">
        <v>2</v>
      </c>
      <c r="AI58" s="137" t="n">
        <v>25139864</v>
      </c>
      <c r="AJ58" s="137" t="n">
        <v>64</v>
      </c>
      <c r="AK58" s="137" t="n">
        <v>0</v>
      </c>
      <c r="AL58" s="137" t="n">
        <v>0</v>
      </c>
      <c r="AM58" s="137" t="n">
        <v>0</v>
      </c>
      <c r="AN58" s="137" t="n">
        <v>0</v>
      </c>
      <c r="AO58" s="137" t="n">
        <v>0</v>
      </c>
      <c r="AP58" s="137" t="n">
        <v>0</v>
      </c>
      <c r="AQ58" s="137" t="n">
        <v>0</v>
      </c>
      <c r="AR58" s="137" t="n">
        <v>0</v>
      </c>
    </row>
    <row r="59" customFormat="false" ht="12.75" hidden="false" customHeight="false" outlineLevel="0" collapsed="false">
      <c r="A59" s="137" t="n">
        <f aca="false">ROW(Source!A41)</f>
        <v>41</v>
      </c>
      <c r="B59" s="137" t="n">
        <v>25139878</v>
      </c>
      <c r="C59" s="137" t="n">
        <v>25139858</v>
      </c>
      <c r="D59" s="137" t="n">
        <v>8841215</v>
      </c>
      <c r="E59" s="137" t="n">
        <v>1</v>
      </c>
      <c r="F59" s="137" t="n">
        <v>1</v>
      </c>
      <c r="G59" s="137" t="n">
        <v>1</v>
      </c>
      <c r="H59" s="137" t="n">
        <v>3</v>
      </c>
      <c r="I59" s="137" t="s">
        <v>427</v>
      </c>
      <c r="J59" s="137" t="s">
        <v>428</v>
      </c>
      <c r="K59" s="137" t="s">
        <v>429</v>
      </c>
      <c r="L59" s="137" t="n">
        <v>1356</v>
      </c>
      <c r="N59" s="137" t="n">
        <v>1010</v>
      </c>
      <c r="O59" s="137" t="s">
        <v>430</v>
      </c>
      <c r="P59" s="137" t="s">
        <v>430</v>
      </c>
      <c r="Q59" s="137" t="n">
        <v>1000</v>
      </c>
      <c r="X59" s="137" t="n">
        <v>0.02</v>
      </c>
      <c r="Y59" s="137" t="n">
        <v>0</v>
      </c>
      <c r="Z59" s="137" t="n">
        <v>0</v>
      </c>
      <c r="AA59" s="137" t="n">
        <v>0</v>
      </c>
      <c r="AB59" s="137" t="n">
        <v>0</v>
      </c>
      <c r="AC59" s="137" t="n">
        <v>0</v>
      </c>
      <c r="AD59" s="137" t="n">
        <v>1</v>
      </c>
      <c r="AE59" s="137" t="n">
        <v>0</v>
      </c>
      <c r="AG59" s="137" t="n">
        <v>0.02</v>
      </c>
      <c r="AH59" s="137" t="n">
        <v>2</v>
      </c>
      <c r="AI59" s="137" t="n">
        <v>25139865</v>
      </c>
      <c r="AJ59" s="137" t="n">
        <v>65</v>
      </c>
      <c r="AK59" s="137" t="n">
        <v>0</v>
      </c>
      <c r="AL59" s="137" t="n">
        <v>0</v>
      </c>
      <c r="AM59" s="137" t="n">
        <v>0</v>
      </c>
      <c r="AN59" s="137" t="n">
        <v>0</v>
      </c>
      <c r="AO59" s="137" t="n">
        <v>0</v>
      </c>
      <c r="AP59" s="137" t="n">
        <v>0</v>
      </c>
      <c r="AQ59" s="137" t="n">
        <v>0</v>
      </c>
      <c r="AR59" s="137" t="n">
        <v>0</v>
      </c>
    </row>
    <row r="60" customFormat="false" ht="12.75" hidden="false" customHeight="false" outlineLevel="0" collapsed="false">
      <c r="A60" s="137" t="n">
        <f aca="false">ROW(Source!A41)</f>
        <v>41</v>
      </c>
      <c r="B60" s="137" t="n">
        <v>25139879</v>
      </c>
      <c r="C60" s="137" t="n">
        <v>25139858</v>
      </c>
      <c r="D60" s="137" t="n">
        <v>8841404</v>
      </c>
      <c r="E60" s="137" t="n">
        <v>1</v>
      </c>
      <c r="F60" s="137" t="n">
        <v>1</v>
      </c>
      <c r="G60" s="137" t="n">
        <v>1</v>
      </c>
      <c r="H60" s="137" t="n">
        <v>3</v>
      </c>
      <c r="I60" s="137" t="s">
        <v>431</v>
      </c>
      <c r="J60" s="137" t="s">
        <v>432</v>
      </c>
      <c r="K60" s="137" t="s">
        <v>433</v>
      </c>
      <c r="L60" s="137" t="n">
        <v>1355</v>
      </c>
      <c r="N60" s="137" t="n">
        <v>1010</v>
      </c>
      <c r="O60" s="137" t="s">
        <v>138</v>
      </c>
      <c r="P60" s="137" t="s">
        <v>138</v>
      </c>
      <c r="Q60" s="137" t="n">
        <v>100</v>
      </c>
      <c r="X60" s="137" t="n">
        <v>0.05</v>
      </c>
      <c r="Y60" s="137" t="n">
        <v>142.5</v>
      </c>
      <c r="Z60" s="137" t="n">
        <v>0</v>
      </c>
      <c r="AA60" s="137" t="n">
        <v>0</v>
      </c>
      <c r="AB60" s="137" t="n">
        <v>0</v>
      </c>
      <c r="AC60" s="137" t="n">
        <v>0</v>
      </c>
      <c r="AD60" s="137" t="n">
        <v>1</v>
      </c>
      <c r="AE60" s="137" t="n">
        <v>0</v>
      </c>
      <c r="AG60" s="137" t="n">
        <v>0.05</v>
      </c>
      <c r="AH60" s="137" t="n">
        <v>2</v>
      </c>
      <c r="AI60" s="137" t="n">
        <v>25139866</v>
      </c>
      <c r="AJ60" s="137" t="n">
        <v>66</v>
      </c>
      <c r="AK60" s="137" t="n">
        <v>0</v>
      </c>
      <c r="AL60" s="137" t="n">
        <v>0</v>
      </c>
      <c r="AM60" s="137" t="n">
        <v>0</v>
      </c>
      <c r="AN60" s="137" t="n">
        <v>0</v>
      </c>
      <c r="AO60" s="137" t="n">
        <v>0</v>
      </c>
      <c r="AP60" s="137" t="n">
        <v>0</v>
      </c>
      <c r="AQ60" s="137" t="n">
        <v>0</v>
      </c>
      <c r="AR60" s="137" t="n">
        <v>0</v>
      </c>
    </row>
    <row r="61" customFormat="false" ht="12.75" hidden="false" customHeight="false" outlineLevel="0" collapsed="false">
      <c r="A61" s="137" t="n">
        <f aca="false">ROW(Source!A41)</f>
        <v>41</v>
      </c>
      <c r="B61" s="137" t="n">
        <v>25139880</v>
      </c>
      <c r="C61" s="137" t="n">
        <v>25139858</v>
      </c>
      <c r="D61" s="137" t="n">
        <v>8841463</v>
      </c>
      <c r="E61" s="137" t="n">
        <v>1</v>
      </c>
      <c r="F61" s="137" t="n">
        <v>1</v>
      </c>
      <c r="G61" s="137" t="n">
        <v>1</v>
      </c>
      <c r="H61" s="137" t="n">
        <v>3</v>
      </c>
      <c r="I61" s="137" t="s">
        <v>434</v>
      </c>
      <c r="J61" s="137" t="s">
        <v>435</v>
      </c>
      <c r="K61" s="137" t="s">
        <v>436</v>
      </c>
      <c r="L61" s="137" t="n">
        <v>1308</v>
      </c>
      <c r="N61" s="137" t="n">
        <v>1003</v>
      </c>
      <c r="O61" s="137" t="s">
        <v>153</v>
      </c>
      <c r="P61" s="137" t="s">
        <v>153</v>
      </c>
      <c r="Q61" s="137" t="n">
        <v>100</v>
      </c>
      <c r="X61" s="137" t="n">
        <v>0.05</v>
      </c>
      <c r="Y61" s="137" t="n">
        <v>0</v>
      </c>
      <c r="Z61" s="137" t="n">
        <v>0</v>
      </c>
      <c r="AA61" s="137" t="n">
        <v>0</v>
      </c>
      <c r="AB61" s="137" t="n">
        <v>0</v>
      </c>
      <c r="AC61" s="137" t="n">
        <v>0</v>
      </c>
      <c r="AD61" s="137" t="n">
        <v>1</v>
      </c>
      <c r="AE61" s="137" t="n">
        <v>0</v>
      </c>
      <c r="AG61" s="137" t="n">
        <v>0.05</v>
      </c>
      <c r="AH61" s="137" t="n">
        <v>2</v>
      </c>
      <c r="AI61" s="137" t="n">
        <v>25139867</v>
      </c>
      <c r="AJ61" s="137" t="n">
        <v>67</v>
      </c>
      <c r="AK61" s="137" t="n">
        <v>0</v>
      </c>
      <c r="AL61" s="137" t="n">
        <v>0</v>
      </c>
      <c r="AM61" s="137" t="n">
        <v>0</v>
      </c>
      <c r="AN61" s="137" t="n">
        <v>0</v>
      </c>
      <c r="AO61" s="137" t="n">
        <v>0</v>
      </c>
      <c r="AP61" s="137" t="n">
        <v>0</v>
      </c>
      <c r="AQ61" s="137" t="n">
        <v>0</v>
      </c>
      <c r="AR61" s="137" t="n">
        <v>0</v>
      </c>
    </row>
    <row r="62" customFormat="false" ht="12.75" hidden="false" customHeight="false" outlineLevel="0" collapsed="false">
      <c r="A62" s="137" t="n">
        <f aca="false">ROW(Source!A41)</f>
        <v>41</v>
      </c>
      <c r="B62" s="137" t="n">
        <v>25139881</v>
      </c>
      <c r="C62" s="137" t="n">
        <v>25139858</v>
      </c>
      <c r="D62" s="137" t="n">
        <v>8841517</v>
      </c>
      <c r="E62" s="137" t="n">
        <v>1</v>
      </c>
      <c r="F62" s="137" t="n">
        <v>1</v>
      </c>
      <c r="G62" s="137" t="n">
        <v>1</v>
      </c>
      <c r="H62" s="137" t="n">
        <v>3</v>
      </c>
      <c r="I62" s="137" t="s">
        <v>437</v>
      </c>
      <c r="J62" s="137" t="s">
        <v>438</v>
      </c>
      <c r="K62" s="137" t="s">
        <v>439</v>
      </c>
      <c r="L62" s="137" t="n">
        <v>1355</v>
      </c>
      <c r="N62" s="137" t="n">
        <v>1010</v>
      </c>
      <c r="O62" s="137" t="s">
        <v>138</v>
      </c>
      <c r="P62" s="137" t="s">
        <v>138</v>
      </c>
      <c r="Q62" s="137" t="n">
        <v>100</v>
      </c>
      <c r="X62" s="137" t="n">
        <v>0.26</v>
      </c>
      <c r="Y62" s="137" t="n">
        <v>0</v>
      </c>
      <c r="Z62" s="137" t="n">
        <v>0</v>
      </c>
      <c r="AA62" s="137" t="n">
        <v>0</v>
      </c>
      <c r="AB62" s="137" t="n">
        <v>0</v>
      </c>
      <c r="AC62" s="137" t="n">
        <v>0</v>
      </c>
      <c r="AD62" s="137" t="n">
        <v>1</v>
      </c>
      <c r="AE62" s="137" t="n">
        <v>0</v>
      </c>
      <c r="AG62" s="137" t="n">
        <v>0.26</v>
      </c>
      <c r="AH62" s="137" t="n">
        <v>2</v>
      </c>
      <c r="AI62" s="137" t="n">
        <v>25139868</v>
      </c>
      <c r="AJ62" s="137" t="n">
        <v>68</v>
      </c>
      <c r="AK62" s="137" t="n">
        <v>0</v>
      </c>
      <c r="AL62" s="137" t="n">
        <v>0</v>
      </c>
      <c r="AM62" s="137" t="n">
        <v>0</v>
      </c>
      <c r="AN62" s="137" t="n">
        <v>0</v>
      </c>
      <c r="AO62" s="137" t="n">
        <v>0</v>
      </c>
      <c r="AP62" s="137" t="n">
        <v>0</v>
      </c>
      <c r="AQ62" s="137" t="n">
        <v>0</v>
      </c>
      <c r="AR62" s="137" t="n">
        <v>0</v>
      </c>
    </row>
    <row r="63" customFormat="false" ht="12.75" hidden="false" customHeight="false" outlineLevel="0" collapsed="false">
      <c r="A63" s="137" t="n">
        <f aca="false">ROW(Source!A41)</f>
        <v>41</v>
      </c>
      <c r="B63" s="137" t="n">
        <v>25139882</v>
      </c>
      <c r="C63" s="137" t="n">
        <v>25139858</v>
      </c>
      <c r="D63" s="137" t="n">
        <v>8841624</v>
      </c>
      <c r="E63" s="137" t="n">
        <v>1</v>
      </c>
      <c r="F63" s="137" t="n">
        <v>1</v>
      </c>
      <c r="G63" s="137" t="n">
        <v>1</v>
      </c>
      <c r="H63" s="137" t="n">
        <v>3</v>
      </c>
      <c r="I63" s="137" t="s">
        <v>440</v>
      </c>
      <c r="J63" s="137" t="s">
        <v>441</v>
      </c>
      <c r="K63" s="137" t="s">
        <v>442</v>
      </c>
      <c r="L63" s="137" t="n">
        <v>1355</v>
      </c>
      <c r="N63" s="137" t="n">
        <v>1010</v>
      </c>
      <c r="O63" s="137" t="s">
        <v>138</v>
      </c>
      <c r="P63" s="137" t="s">
        <v>138</v>
      </c>
      <c r="Q63" s="137" t="n">
        <v>100</v>
      </c>
      <c r="X63" s="137" t="n">
        <v>0.1</v>
      </c>
      <c r="Y63" s="137" t="n">
        <v>100</v>
      </c>
      <c r="Z63" s="137" t="n">
        <v>0</v>
      </c>
      <c r="AA63" s="137" t="n">
        <v>0</v>
      </c>
      <c r="AB63" s="137" t="n">
        <v>0</v>
      </c>
      <c r="AC63" s="137" t="n">
        <v>0</v>
      </c>
      <c r="AD63" s="137" t="n">
        <v>1</v>
      </c>
      <c r="AE63" s="137" t="n">
        <v>0</v>
      </c>
      <c r="AG63" s="137" t="n">
        <v>0.1</v>
      </c>
      <c r="AH63" s="137" t="n">
        <v>2</v>
      </c>
      <c r="AI63" s="137" t="n">
        <v>25139869</v>
      </c>
      <c r="AJ63" s="137" t="n">
        <v>69</v>
      </c>
      <c r="AK63" s="137" t="n">
        <v>0</v>
      </c>
      <c r="AL63" s="137" t="n">
        <v>0</v>
      </c>
      <c r="AM63" s="137" t="n">
        <v>0</v>
      </c>
      <c r="AN63" s="137" t="n">
        <v>0</v>
      </c>
      <c r="AO63" s="137" t="n">
        <v>0</v>
      </c>
      <c r="AP63" s="137" t="n">
        <v>0</v>
      </c>
      <c r="AQ63" s="137" t="n">
        <v>0</v>
      </c>
      <c r="AR63" s="137" t="n">
        <v>0</v>
      </c>
    </row>
    <row r="64" customFormat="false" ht="12.75" hidden="false" customHeight="false" outlineLevel="0" collapsed="false">
      <c r="A64" s="137" t="n">
        <f aca="false">ROW(Source!A41)</f>
        <v>41</v>
      </c>
      <c r="B64" s="137" t="n">
        <v>25139883</v>
      </c>
      <c r="C64" s="137" t="n">
        <v>25139858</v>
      </c>
      <c r="D64" s="137" t="n">
        <v>8855561</v>
      </c>
      <c r="E64" s="137" t="n">
        <v>1</v>
      </c>
      <c r="F64" s="137" t="n">
        <v>1</v>
      </c>
      <c r="G64" s="137" t="n">
        <v>1</v>
      </c>
      <c r="H64" s="137" t="n">
        <v>3</v>
      </c>
      <c r="I64" s="137" t="s">
        <v>346</v>
      </c>
      <c r="J64" s="137" t="s">
        <v>347</v>
      </c>
      <c r="K64" s="137" t="s">
        <v>348</v>
      </c>
      <c r="L64" s="137" t="n">
        <v>1346</v>
      </c>
      <c r="N64" s="137" t="n">
        <v>1009</v>
      </c>
      <c r="O64" s="137" t="s">
        <v>330</v>
      </c>
      <c r="P64" s="137" t="s">
        <v>330</v>
      </c>
      <c r="Q64" s="137" t="n">
        <v>1</v>
      </c>
      <c r="X64" s="137" t="n">
        <v>0.16</v>
      </c>
      <c r="Y64" s="137" t="n">
        <v>91.29</v>
      </c>
      <c r="Z64" s="137" t="n">
        <v>0</v>
      </c>
      <c r="AA64" s="137" t="n">
        <v>0</v>
      </c>
      <c r="AB64" s="137" t="n">
        <v>0</v>
      </c>
      <c r="AC64" s="137" t="n">
        <v>0</v>
      </c>
      <c r="AD64" s="137" t="n">
        <v>1</v>
      </c>
      <c r="AE64" s="137" t="n">
        <v>0</v>
      </c>
      <c r="AG64" s="137" t="n">
        <v>0.16</v>
      </c>
      <c r="AH64" s="137" t="n">
        <v>2</v>
      </c>
      <c r="AI64" s="137" t="n">
        <v>25139870</v>
      </c>
      <c r="AJ64" s="137" t="n">
        <v>70</v>
      </c>
      <c r="AK64" s="137" t="n">
        <v>0</v>
      </c>
      <c r="AL64" s="137" t="n">
        <v>0</v>
      </c>
      <c r="AM64" s="137" t="n">
        <v>0</v>
      </c>
      <c r="AN64" s="137" t="n">
        <v>0</v>
      </c>
      <c r="AO64" s="137" t="n">
        <v>0</v>
      </c>
      <c r="AP64" s="137" t="n">
        <v>0</v>
      </c>
      <c r="AQ64" s="137" t="n">
        <v>0</v>
      </c>
      <c r="AR64" s="137" t="n">
        <v>0</v>
      </c>
    </row>
    <row r="65" customFormat="false" ht="12.75" hidden="false" customHeight="false" outlineLevel="0" collapsed="false">
      <c r="A65" s="137" t="n">
        <f aca="false">ROW(Source!A64)</f>
        <v>64</v>
      </c>
      <c r="B65" s="137" t="n">
        <v>25140009</v>
      </c>
      <c r="C65" s="137" t="n">
        <v>25139998</v>
      </c>
      <c r="D65" s="137" t="n">
        <v>121651</v>
      </c>
      <c r="E65" s="137" t="n">
        <v>1</v>
      </c>
      <c r="F65" s="137" t="n">
        <v>1</v>
      </c>
      <c r="G65" s="137" t="n">
        <v>1</v>
      </c>
      <c r="H65" s="137" t="n">
        <v>1</v>
      </c>
      <c r="I65" s="137" t="s">
        <v>384</v>
      </c>
      <c r="K65" s="137" t="s">
        <v>385</v>
      </c>
      <c r="L65" s="137" t="n">
        <v>1369</v>
      </c>
      <c r="N65" s="137" t="n">
        <v>1013</v>
      </c>
      <c r="O65" s="137" t="s">
        <v>308</v>
      </c>
      <c r="P65" s="137" t="s">
        <v>308</v>
      </c>
      <c r="Q65" s="137" t="n">
        <v>1</v>
      </c>
      <c r="X65" s="137" t="n">
        <v>43.2</v>
      </c>
      <c r="Y65" s="137" t="n">
        <v>0</v>
      </c>
      <c r="Z65" s="137" t="n">
        <v>0</v>
      </c>
      <c r="AA65" s="137" t="n">
        <v>0</v>
      </c>
      <c r="AB65" s="137" t="n">
        <v>9.29</v>
      </c>
      <c r="AC65" s="137" t="n">
        <v>0</v>
      </c>
      <c r="AD65" s="137" t="n">
        <v>1</v>
      </c>
      <c r="AE65" s="137" t="n">
        <v>1</v>
      </c>
      <c r="AG65" s="137" t="n">
        <v>43.2</v>
      </c>
      <c r="AH65" s="137" t="n">
        <v>2</v>
      </c>
      <c r="AI65" s="137" t="n">
        <v>25139999</v>
      </c>
      <c r="AJ65" s="137" t="n">
        <v>72</v>
      </c>
      <c r="AK65" s="137" t="n">
        <v>0</v>
      </c>
      <c r="AL65" s="137" t="n">
        <v>0</v>
      </c>
      <c r="AM65" s="137" t="n">
        <v>0</v>
      </c>
      <c r="AN65" s="137" t="n">
        <v>0</v>
      </c>
      <c r="AO65" s="137" t="n">
        <v>0</v>
      </c>
      <c r="AP65" s="137" t="n">
        <v>0</v>
      </c>
      <c r="AQ65" s="137" t="n">
        <v>0</v>
      </c>
      <c r="AR65" s="137" t="n">
        <v>0</v>
      </c>
    </row>
    <row r="66" customFormat="false" ht="12.75" hidden="false" customHeight="false" outlineLevel="0" collapsed="false">
      <c r="A66" s="137" t="n">
        <f aca="false">ROW(Source!A64)</f>
        <v>64</v>
      </c>
      <c r="B66" s="137" t="n">
        <v>25140010</v>
      </c>
      <c r="C66" s="137" t="n">
        <v>25139998</v>
      </c>
      <c r="D66" s="137" t="n">
        <v>121548</v>
      </c>
      <c r="E66" s="137" t="n">
        <v>1</v>
      </c>
      <c r="F66" s="137" t="n">
        <v>1</v>
      </c>
      <c r="G66" s="137" t="n">
        <v>1</v>
      </c>
      <c r="H66" s="137" t="n">
        <v>1</v>
      </c>
      <c r="I66" s="137" t="s">
        <v>104</v>
      </c>
      <c r="K66" s="137" t="s">
        <v>309</v>
      </c>
      <c r="L66" s="137" t="n">
        <v>608254</v>
      </c>
      <c r="N66" s="137" t="n">
        <v>1013</v>
      </c>
      <c r="O66" s="137" t="s">
        <v>310</v>
      </c>
      <c r="P66" s="137" t="s">
        <v>310</v>
      </c>
      <c r="Q66" s="137" t="n">
        <v>1</v>
      </c>
      <c r="X66" s="137" t="n">
        <v>0.08</v>
      </c>
      <c r="Y66" s="137" t="n">
        <v>0</v>
      </c>
      <c r="Z66" s="137" t="n">
        <v>0</v>
      </c>
      <c r="AA66" s="137" t="n">
        <v>0</v>
      </c>
      <c r="AB66" s="137" t="n">
        <v>0</v>
      </c>
      <c r="AC66" s="137" t="n">
        <v>0</v>
      </c>
      <c r="AD66" s="137" t="n">
        <v>1</v>
      </c>
      <c r="AE66" s="137" t="n">
        <v>2</v>
      </c>
      <c r="AG66" s="137" t="n">
        <v>0.08</v>
      </c>
      <c r="AH66" s="137" t="n">
        <v>2</v>
      </c>
      <c r="AI66" s="137" t="n">
        <v>25140000</v>
      </c>
      <c r="AJ66" s="137" t="n">
        <v>73</v>
      </c>
      <c r="AK66" s="137" t="n">
        <v>0</v>
      </c>
      <c r="AL66" s="137" t="n">
        <v>0</v>
      </c>
      <c r="AM66" s="137" t="n">
        <v>0</v>
      </c>
      <c r="AN66" s="137" t="n">
        <v>0</v>
      </c>
      <c r="AO66" s="137" t="n">
        <v>0</v>
      </c>
      <c r="AP66" s="137" t="n">
        <v>0</v>
      </c>
      <c r="AQ66" s="137" t="n">
        <v>0</v>
      </c>
      <c r="AR66" s="137" t="n">
        <v>0</v>
      </c>
    </row>
    <row r="67" customFormat="false" ht="12.75" hidden="false" customHeight="false" outlineLevel="0" collapsed="false">
      <c r="A67" s="137" t="n">
        <f aca="false">ROW(Source!A64)</f>
        <v>64</v>
      </c>
      <c r="B67" s="137" t="n">
        <v>25140011</v>
      </c>
      <c r="C67" s="137" t="n">
        <v>25139998</v>
      </c>
      <c r="D67" s="137" t="n">
        <v>8863260</v>
      </c>
      <c r="E67" s="137" t="n">
        <v>1</v>
      </c>
      <c r="F67" s="137" t="n">
        <v>1</v>
      </c>
      <c r="G67" s="137" t="n">
        <v>1</v>
      </c>
      <c r="H67" s="137" t="n">
        <v>2</v>
      </c>
      <c r="I67" s="137" t="s">
        <v>311</v>
      </c>
      <c r="J67" s="137" t="s">
        <v>312</v>
      </c>
      <c r="K67" s="137" t="s">
        <v>313</v>
      </c>
      <c r="L67" s="137" t="n">
        <v>1480</v>
      </c>
      <c r="N67" s="137" t="n">
        <v>1013</v>
      </c>
      <c r="O67" s="137" t="s">
        <v>314</v>
      </c>
      <c r="P67" s="137" t="s">
        <v>315</v>
      </c>
      <c r="Q67" s="137" t="n">
        <v>1</v>
      </c>
      <c r="X67" s="137" t="n">
        <v>0.04</v>
      </c>
      <c r="Y67" s="137" t="n">
        <v>0</v>
      </c>
      <c r="Z67" s="137" t="n">
        <v>134.65</v>
      </c>
      <c r="AA67" s="137" t="n">
        <v>13.5</v>
      </c>
      <c r="AB67" s="137" t="n">
        <v>0</v>
      </c>
      <c r="AC67" s="137" t="n">
        <v>0</v>
      </c>
      <c r="AD67" s="137" t="n">
        <v>1</v>
      </c>
      <c r="AE67" s="137" t="n">
        <v>0</v>
      </c>
      <c r="AG67" s="137" t="n">
        <v>0.04</v>
      </c>
      <c r="AH67" s="137" t="n">
        <v>2</v>
      </c>
      <c r="AI67" s="137" t="n">
        <v>25140001</v>
      </c>
      <c r="AJ67" s="137" t="n">
        <v>74</v>
      </c>
      <c r="AK67" s="137" t="n">
        <v>0</v>
      </c>
      <c r="AL67" s="137" t="n">
        <v>0</v>
      </c>
      <c r="AM67" s="137" t="n">
        <v>0</v>
      </c>
      <c r="AN67" s="137" t="n">
        <v>0</v>
      </c>
      <c r="AO67" s="137" t="n">
        <v>0</v>
      </c>
      <c r="AP67" s="137" t="n">
        <v>0</v>
      </c>
      <c r="AQ67" s="137" t="n">
        <v>0</v>
      </c>
      <c r="AR67" s="137" t="n">
        <v>0</v>
      </c>
    </row>
    <row r="68" customFormat="false" ht="12.75" hidden="false" customHeight="false" outlineLevel="0" collapsed="false">
      <c r="A68" s="137" t="n">
        <f aca="false">ROW(Source!A64)</f>
        <v>64</v>
      </c>
      <c r="B68" s="137" t="n">
        <v>25140012</v>
      </c>
      <c r="C68" s="137" t="n">
        <v>25139998</v>
      </c>
      <c r="D68" s="137" t="n">
        <v>8866914</v>
      </c>
      <c r="E68" s="137" t="n">
        <v>1</v>
      </c>
      <c r="F68" s="137" t="n">
        <v>1</v>
      </c>
      <c r="G68" s="137" t="n">
        <v>1</v>
      </c>
      <c r="H68" s="137" t="n">
        <v>2</v>
      </c>
      <c r="I68" s="137" t="s">
        <v>386</v>
      </c>
      <c r="J68" s="137" t="s">
        <v>387</v>
      </c>
      <c r="K68" s="137" t="s">
        <v>388</v>
      </c>
      <c r="L68" s="137" t="n">
        <v>1480</v>
      </c>
      <c r="N68" s="137" t="n">
        <v>1013</v>
      </c>
      <c r="O68" s="137" t="s">
        <v>314</v>
      </c>
      <c r="P68" s="137" t="s">
        <v>315</v>
      </c>
      <c r="Q68" s="137" t="n">
        <v>1</v>
      </c>
      <c r="X68" s="137" t="n">
        <v>6.4</v>
      </c>
      <c r="Y68" s="137" t="n">
        <v>0</v>
      </c>
      <c r="Z68" s="137" t="n">
        <v>1.95</v>
      </c>
      <c r="AA68" s="137" t="n">
        <v>0</v>
      </c>
      <c r="AB68" s="137" t="n">
        <v>0</v>
      </c>
      <c r="AC68" s="137" t="n">
        <v>0</v>
      </c>
      <c r="AD68" s="137" t="n">
        <v>1</v>
      </c>
      <c r="AE68" s="137" t="n">
        <v>0</v>
      </c>
      <c r="AG68" s="137" t="n">
        <v>6.4</v>
      </c>
      <c r="AH68" s="137" t="n">
        <v>2</v>
      </c>
      <c r="AI68" s="137" t="n">
        <v>25140002</v>
      </c>
      <c r="AJ68" s="137" t="n">
        <v>75</v>
      </c>
      <c r="AK68" s="137" t="n">
        <v>0</v>
      </c>
      <c r="AL68" s="137" t="n">
        <v>0</v>
      </c>
      <c r="AM68" s="137" t="n">
        <v>0</v>
      </c>
      <c r="AN68" s="137" t="n">
        <v>0</v>
      </c>
      <c r="AO68" s="137" t="n">
        <v>0</v>
      </c>
      <c r="AP68" s="137" t="n">
        <v>0</v>
      </c>
      <c r="AQ68" s="137" t="n">
        <v>0</v>
      </c>
      <c r="AR68" s="137" t="n">
        <v>0</v>
      </c>
    </row>
    <row r="69" customFormat="false" ht="12.75" hidden="false" customHeight="false" outlineLevel="0" collapsed="false">
      <c r="A69" s="137" t="n">
        <f aca="false">ROW(Source!A64)</f>
        <v>64</v>
      </c>
      <c r="B69" s="137" t="n">
        <v>25140013</v>
      </c>
      <c r="C69" s="137" t="n">
        <v>25139998</v>
      </c>
      <c r="D69" s="137" t="n">
        <v>8867718</v>
      </c>
      <c r="E69" s="137" t="n">
        <v>1</v>
      </c>
      <c r="F69" s="137" t="n">
        <v>1</v>
      </c>
      <c r="G69" s="137" t="n">
        <v>1</v>
      </c>
      <c r="H69" s="137" t="n">
        <v>2</v>
      </c>
      <c r="I69" s="137" t="s">
        <v>320</v>
      </c>
      <c r="J69" s="137" t="s">
        <v>321</v>
      </c>
      <c r="K69" s="137" t="s">
        <v>322</v>
      </c>
      <c r="L69" s="137" t="n">
        <v>1480</v>
      </c>
      <c r="N69" s="137" t="n">
        <v>1013</v>
      </c>
      <c r="O69" s="137" t="s">
        <v>314</v>
      </c>
      <c r="P69" s="137" t="s">
        <v>315</v>
      </c>
      <c r="Q69" s="137" t="n">
        <v>1</v>
      </c>
      <c r="X69" s="137" t="n">
        <v>0.04</v>
      </c>
      <c r="Y69" s="137" t="n">
        <v>0</v>
      </c>
      <c r="Z69" s="137" t="n">
        <v>107.3</v>
      </c>
      <c r="AA69" s="137" t="n">
        <v>0</v>
      </c>
      <c r="AB69" s="137" t="n">
        <v>0</v>
      </c>
      <c r="AC69" s="137" t="n">
        <v>0</v>
      </c>
      <c r="AD69" s="137" t="n">
        <v>1</v>
      </c>
      <c r="AE69" s="137" t="n">
        <v>0</v>
      </c>
      <c r="AG69" s="137" t="n">
        <v>0.04</v>
      </c>
      <c r="AH69" s="137" t="n">
        <v>2</v>
      </c>
      <c r="AI69" s="137" t="n">
        <v>25140003</v>
      </c>
      <c r="AJ69" s="137" t="n">
        <v>76</v>
      </c>
      <c r="AK69" s="137" t="n">
        <v>0</v>
      </c>
      <c r="AL69" s="137" t="n">
        <v>0</v>
      </c>
      <c r="AM69" s="137" t="n">
        <v>0</v>
      </c>
      <c r="AN69" s="137" t="n">
        <v>0</v>
      </c>
      <c r="AO69" s="137" t="n">
        <v>0</v>
      </c>
      <c r="AP69" s="137" t="n">
        <v>0</v>
      </c>
      <c r="AQ69" s="137" t="n">
        <v>0</v>
      </c>
      <c r="AR69" s="137" t="n">
        <v>0</v>
      </c>
    </row>
    <row r="70" customFormat="false" ht="12.75" hidden="false" customHeight="false" outlineLevel="0" collapsed="false">
      <c r="A70" s="137" t="n">
        <f aca="false">ROW(Source!A64)</f>
        <v>64</v>
      </c>
      <c r="B70" s="137" t="n">
        <v>25140014</v>
      </c>
      <c r="C70" s="137" t="n">
        <v>25139998</v>
      </c>
      <c r="D70" s="137" t="n">
        <v>8802561</v>
      </c>
      <c r="E70" s="137" t="n">
        <v>1</v>
      </c>
      <c r="F70" s="137" t="n">
        <v>1</v>
      </c>
      <c r="G70" s="137" t="n">
        <v>1</v>
      </c>
      <c r="H70" s="137" t="n">
        <v>3</v>
      </c>
      <c r="I70" s="137" t="s">
        <v>389</v>
      </c>
      <c r="J70" s="137" t="s">
        <v>390</v>
      </c>
      <c r="K70" s="137" t="s">
        <v>391</v>
      </c>
      <c r="L70" s="137" t="n">
        <v>1348</v>
      </c>
      <c r="N70" s="137" t="n">
        <v>1009</v>
      </c>
      <c r="O70" s="137" t="s">
        <v>326</v>
      </c>
      <c r="P70" s="137" t="s">
        <v>326</v>
      </c>
      <c r="Q70" s="137" t="n">
        <v>1000</v>
      </c>
      <c r="X70" s="137" t="n">
        <v>0.00016</v>
      </c>
      <c r="Y70" s="137" t="n">
        <v>29800</v>
      </c>
      <c r="Z70" s="137" t="n">
        <v>0</v>
      </c>
      <c r="AA70" s="137" t="n">
        <v>0</v>
      </c>
      <c r="AB70" s="137" t="n">
        <v>0</v>
      </c>
      <c r="AC70" s="137" t="n">
        <v>0</v>
      </c>
      <c r="AD70" s="137" t="n">
        <v>1</v>
      </c>
      <c r="AE70" s="137" t="n">
        <v>0</v>
      </c>
      <c r="AG70" s="137" t="n">
        <v>0.00016</v>
      </c>
      <c r="AH70" s="137" t="n">
        <v>2</v>
      </c>
      <c r="AI70" s="137" t="n">
        <v>25140004</v>
      </c>
      <c r="AJ70" s="137" t="n">
        <v>77</v>
      </c>
      <c r="AK70" s="137" t="n">
        <v>0</v>
      </c>
      <c r="AL70" s="137" t="n">
        <v>0</v>
      </c>
      <c r="AM70" s="137" t="n">
        <v>0</v>
      </c>
      <c r="AN70" s="137" t="n">
        <v>0</v>
      </c>
      <c r="AO70" s="137" t="n">
        <v>0</v>
      </c>
      <c r="AP70" s="137" t="n">
        <v>0</v>
      </c>
      <c r="AQ70" s="137" t="n">
        <v>0</v>
      </c>
      <c r="AR70" s="137" t="n">
        <v>0</v>
      </c>
    </row>
    <row r="71" customFormat="false" ht="12.75" hidden="false" customHeight="false" outlineLevel="0" collapsed="false">
      <c r="A71" s="137" t="n">
        <f aca="false">ROW(Source!A64)</f>
        <v>64</v>
      </c>
      <c r="B71" s="137" t="n">
        <v>25140015</v>
      </c>
      <c r="C71" s="137" t="n">
        <v>25139998</v>
      </c>
      <c r="D71" s="137" t="n">
        <v>8802569</v>
      </c>
      <c r="E71" s="137" t="n">
        <v>1</v>
      </c>
      <c r="F71" s="137" t="n">
        <v>1</v>
      </c>
      <c r="G71" s="137" t="n">
        <v>1</v>
      </c>
      <c r="H71" s="137" t="n">
        <v>3</v>
      </c>
      <c r="I71" s="137" t="s">
        <v>392</v>
      </c>
      <c r="J71" s="137" t="s">
        <v>393</v>
      </c>
      <c r="K71" s="137" t="s">
        <v>394</v>
      </c>
      <c r="L71" s="137" t="n">
        <v>1348</v>
      </c>
      <c r="N71" s="137" t="n">
        <v>1009</v>
      </c>
      <c r="O71" s="137" t="s">
        <v>326</v>
      </c>
      <c r="P71" s="137" t="s">
        <v>326</v>
      </c>
      <c r="Q71" s="137" t="n">
        <v>1000</v>
      </c>
      <c r="X71" s="137" t="n">
        <v>0.0003</v>
      </c>
      <c r="Y71" s="137" t="n">
        <v>12430</v>
      </c>
      <c r="Z71" s="137" t="n">
        <v>0</v>
      </c>
      <c r="AA71" s="137" t="n">
        <v>0</v>
      </c>
      <c r="AB71" s="137" t="n">
        <v>0</v>
      </c>
      <c r="AC71" s="137" t="n">
        <v>0</v>
      </c>
      <c r="AD71" s="137" t="n">
        <v>1</v>
      </c>
      <c r="AE71" s="137" t="n">
        <v>0</v>
      </c>
      <c r="AG71" s="137" t="n">
        <v>0.0003</v>
      </c>
      <c r="AH71" s="137" t="n">
        <v>2</v>
      </c>
      <c r="AI71" s="137" t="n">
        <v>25140005</v>
      </c>
      <c r="AJ71" s="137" t="n">
        <v>78</v>
      </c>
      <c r="AK71" s="137" t="n">
        <v>0</v>
      </c>
      <c r="AL71" s="137" t="n">
        <v>0</v>
      </c>
      <c r="AM71" s="137" t="n">
        <v>0</v>
      </c>
      <c r="AN71" s="137" t="n">
        <v>0</v>
      </c>
      <c r="AO71" s="137" t="n">
        <v>0</v>
      </c>
      <c r="AP71" s="137" t="n">
        <v>0</v>
      </c>
      <c r="AQ71" s="137" t="n">
        <v>0</v>
      </c>
      <c r="AR71" s="137" t="n">
        <v>0</v>
      </c>
    </row>
    <row r="72" customFormat="false" ht="12.75" hidden="false" customHeight="false" outlineLevel="0" collapsed="false">
      <c r="A72" s="137" t="n">
        <f aca="false">ROW(Source!A64)</f>
        <v>64</v>
      </c>
      <c r="B72" s="137" t="n">
        <v>25140016</v>
      </c>
      <c r="C72" s="137" t="n">
        <v>25139998</v>
      </c>
      <c r="D72" s="137" t="n">
        <v>8804077</v>
      </c>
      <c r="E72" s="137" t="n">
        <v>1</v>
      </c>
      <c r="F72" s="137" t="n">
        <v>1</v>
      </c>
      <c r="G72" s="137" t="n">
        <v>1</v>
      </c>
      <c r="H72" s="137" t="n">
        <v>3</v>
      </c>
      <c r="I72" s="137" t="s">
        <v>395</v>
      </c>
      <c r="J72" s="137" t="s">
        <v>396</v>
      </c>
      <c r="K72" s="137" t="s">
        <v>397</v>
      </c>
      <c r="L72" s="137" t="n">
        <v>1355</v>
      </c>
      <c r="N72" s="137" t="n">
        <v>1010</v>
      </c>
      <c r="O72" s="137" t="s">
        <v>138</v>
      </c>
      <c r="P72" s="137" t="s">
        <v>138</v>
      </c>
      <c r="Q72" s="137" t="n">
        <v>100</v>
      </c>
      <c r="X72" s="137" t="n">
        <v>1.02</v>
      </c>
      <c r="Y72" s="137" t="n">
        <v>86</v>
      </c>
      <c r="Z72" s="137" t="n">
        <v>0</v>
      </c>
      <c r="AA72" s="137" t="n">
        <v>0</v>
      </c>
      <c r="AB72" s="137" t="n">
        <v>0</v>
      </c>
      <c r="AC72" s="137" t="n">
        <v>0</v>
      </c>
      <c r="AD72" s="137" t="n">
        <v>1</v>
      </c>
      <c r="AE72" s="137" t="n">
        <v>0</v>
      </c>
      <c r="AG72" s="137" t="n">
        <v>1.02</v>
      </c>
      <c r="AH72" s="137" t="n">
        <v>2</v>
      </c>
      <c r="AI72" s="137" t="n">
        <v>25140006</v>
      </c>
      <c r="AJ72" s="137" t="n">
        <v>79</v>
      </c>
      <c r="AK72" s="137" t="n">
        <v>0</v>
      </c>
      <c r="AL72" s="137" t="n">
        <v>0</v>
      </c>
      <c r="AM72" s="137" t="n">
        <v>0</v>
      </c>
      <c r="AN72" s="137" t="n">
        <v>0</v>
      </c>
      <c r="AO72" s="137" t="n">
        <v>0</v>
      </c>
      <c r="AP72" s="137" t="n">
        <v>0</v>
      </c>
      <c r="AQ72" s="137" t="n">
        <v>0</v>
      </c>
      <c r="AR72" s="137" t="n">
        <v>0</v>
      </c>
    </row>
    <row r="73" customFormat="false" ht="12.75" hidden="false" customHeight="false" outlineLevel="0" collapsed="false">
      <c r="A73" s="137" t="n">
        <f aca="false">ROW(Source!A64)</f>
        <v>64</v>
      </c>
      <c r="B73" s="137" t="n">
        <v>25140017</v>
      </c>
      <c r="C73" s="137" t="n">
        <v>25139998</v>
      </c>
      <c r="D73" s="137" t="n">
        <v>8841256</v>
      </c>
      <c r="E73" s="137" t="n">
        <v>1</v>
      </c>
      <c r="F73" s="137" t="n">
        <v>1</v>
      </c>
      <c r="G73" s="137" t="n">
        <v>1</v>
      </c>
      <c r="H73" s="137" t="n">
        <v>3</v>
      </c>
      <c r="I73" s="137" t="s">
        <v>398</v>
      </c>
      <c r="J73" s="137" t="s">
        <v>399</v>
      </c>
      <c r="K73" s="137" t="s">
        <v>400</v>
      </c>
      <c r="L73" s="137" t="n">
        <v>1355</v>
      </c>
      <c r="N73" s="137" t="n">
        <v>1010</v>
      </c>
      <c r="O73" s="137" t="s">
        <v>138</v>
      </c>
      <c r="P73" s="137" t="s">
        <v>138</v>
      </c>
      <c r="Q73" s="137" t="n">
        <v>100</v>
      </c>
      <c r="X73" s="137" t="n">
        <v>1.03</v>
      </c>
      <c r="Y73" s="137" t="n">
        <v>0</v>
      </c>
      <c r="Z73" s="137" t="n">
        <v>0</v>
      </c>
      <c r="AA73" s="137" t="n">
        <v>0</v>
      </c>
      <c r="AB73" s="137" t="n">
        <v>0</v>
      </c>
      <c r="AC73" s="137" t="n">
        <v>0</v>
      </c>
      <c r="AD73" s="137" t="n">
        <v>1</v>
      </c>
      <c r="AE73" s="137" t="n">
        <v>0</v>
      </c>
      <c r="AG73" s="137" t="n">
        <v>1.03</v>
      </c>
      <c r="AH73" s="137" t="n">
        <v>2</v>
      </c>
      <c r="AI73" s="137" t="n">
        <v>25140007</v>
      </c>
      <c r="AJ73" s="137" t="n">
        <v>80</v>
      </c>
      <c r="AK73" s="137" t="n">
        <v>0</v>
      </c>
      <c r="AL73" s="137" t="n">
        <v>0</v>
      </c>
      <c r="AM73" s="137" t="n">
        <v>0</v>
      </c>
      <c r="AN73" s="137" t="n">
        <v>0</v>
      </c>
      <c r="AO73" s="137" t="n">
        <v>0</v>
      </c>
      <c r="AP73" s="137" t="n">
        <v>0</v>
      </c>
      <c r="AQ73" s="137" t="n">
        <v>0</v>
      </c>
      <c r="AR73" s="137" t="n">
        <v>0</v>
      </c>
    </row>
    <row r="74" customFormat="false" ht="12.75" hidden="false" customHeight="false" outlineLevel="0" collapsed="false">
      <c r="A74" s="137" t="n">
        <f aca="false">ROW(Source!A64)</f>
        <v>64</v>
      </c>
      <c r="B74" s="137" t="n">
        <v>25140018</v>
      </c>
      <c r="C74" s="137" t="n">
        <v>25139998</v>
      </c>
      <c r="D74" s="137" t="n">
        <v>8855561</v>
      </c>
      <c r="E74" s="137" t="n">
        <v>1</v>
      </c>
      <c r="F74" s="137" t="n">
        <v>1</v>
      </c>
      <c r="G74" s="137" t="n">
        <v>1</v>
      </c>
      <c r="H74" s="137" t="n">
        <v>3</v>
      </c>
      <c r="I74" s="137" t="s">
        <v>346</v>
      </c>
      <c r="J74" s="137" t="s">
        <v>347</v>
      </c>
      <c r="K74" s="137" t="s">
        <v>348</v>
      </c>
      <c r="L74" s="137" t="n">
        <v>1346</v>
      </c>
      <c r="N74" s="137" t="n">
        <v>1009</v>
      </c>
      <c r="O74" s="137" t="s">
        <v>330</v>
      </c>
      <c r="P74" s="137" t="s">
        <v>330</v>
      </c>
      <c r="Q74" s="137" t="n">
        <v>1</v>
      </c>
      <c r="X74" s="137" t="n">
        <v>0.11</v>
      </c>
      <c r="Y74" s="137" t="n">
        <v>91.29</v>
      </c>
      <c r="Z74" s="137" t="n">
        <v>0</v>
      </c>
      <c r="AA74" s="137" t="n">
        <v>0</v>
      </c>
      <c r="AB74" s="137" t="n">
        <v>0</v>
      </c>
      <c r="AC74" s="137" t="n">
        <v>0</v>
      </c>
      <c r="AD74" s="137" t="n">
        <v>1</v>
      </c>
      <c r="AE74" s="137" t="n">
        <v>0</v>
      </c>
      <c r="AG74" s="137" t="n">
        <v>0.11</v>
      </c>
      <c r="AH74" s="137" t="n">
        <v>2</v>
      </c>
      <c r="AI74" s="137" t="n">
        <v>25140008</v>
      </c>
      <c r="AJ74" s="137" t="n">
        <v>81</v>
      </c>
      <c r="AK74" s="137" t="n">
        <v>0</v>
      </c>
      <c r="AL74" s="137" t="n">
        <v>0</v>
      </c>
      <c r="AM74" s="137" t="n">
        <v>0</v>
      </c>
      <c r="AN74" s="137" t="n">
        <v>0</v>
      </c>
      <c r="AO74" s="137" t="n">
        <v>0</v>
      </c>
      <c r="AP74" s="137" t="n">
        <v>0</v>
      </c>
      <c r="AQ74" s="137" t="n">
        <v>0</v>
      </c>
      <c r="AR74" s="137" t="n">
        <v>0</v>
      </c>
    </row>
    <row r="75" customFormat="false" ht="12.75" hidden="false" customHeight="false" outlineLevel="0" collapsed="false">
      <c r="A75" s="137" t="n">
        <f aca="false">ROW(Source!A68)</f>
        <v>68</v>
      </c>
      <c r="B75" s="137" t="n">
        <v>25140041</v>
      </c>
      <c r="C75" s="137" t="n">
        <v>25140025</v>
      </c>
      <c r="D75" s="137" t="n">
        <v>121645</v>
      </c>
      <c r="E75" s="137" t="n">
        <v>1</v>
      </c>
      <c r="F75" s="137" t="n">
        <v>1</v>
      </c>
      <c r="G75" s="137" t="n">
        <v>1</v>
      </c>
      <c r="H75" s="137" t="n">
        <v>1</v>
      </c>
      <c r="I75" s="137" t="s">
        <v>336</v>
      </c>
      <c r="K75" s="137" t="s">
        <v>337</v>
      </c>
      <c r="L75" s="137" t="n">
        <v>1369</v>
      </c>
      <c r="N75" s="137" t="n">
        <v>1013</v>
      </c>
      <c r="O75" s="137" t="s">
        <v>308</v>
      </c>
      <c r="P75" s="137" t="s">
        <v>308</v>
      </c>
      <c r="Q75" s="137" t="n">
        <v>1</v>
      </c>
      <c r="X75" s="137" t="n">
        <v>7.85</v>
      </c>
      <c r="Y75" s="137" t="n">
        <v>0</v>
      </c>
      <c r="Z75" s="137" t="n">
        <v>0</v>
      </c>
      <c r="AA75" s="137" t="n">
        <v>0</v>
      </c>
      <c r="AB75" s="137" t="n">
        <v>9.02</v>
      </c>
      <c r="AC75" s="137" t="n">
        <v>0</v>
      </c>
      <c r="AD75" s="137" t="n">
        <v>1</v>
      </c>
      <c r="AE75" s="137" t="n">
        <v>1</v>
      </c>
      <c r="AG75" s="137" t="n">
        <v>7.85</v>
      </c>
      <c r="AH75" s="137" t="n">
        <v>2</v>
      </c>
      <c r="AI75" s="137" t="n">
        <v>25140026</v>
      </c>
      <c r="AJ75" s="137" t="n">
        <v>85</v>
      </c>
      <c r="AK75" s="137" t="n">
        <v>0</v>
      </c>
      <c r="AL75" s="137" t="n">
        <v>0</v>
      </c>
      <c r="AM75" s="137" t="n">
        <v>0</v>
      </c>
      <c r="AN75" s="137" t="n">
        <v>0</v>
      </c>
      <c r="AO75" s="137" t="n">
        <v>0</v>
      </c>
      <c r="AP75" s="137" t="n">
        <v>0</v>
      </c>
      <c r="AQ75" s="137" t="n">
        <v>0</v>
      </c>
      <c r="AR75" s="137" t="n">
        <v>0</v>
      </c>
    </row>
    <row r="76" customFormat="false" ht="12.75" hidden="false" customHeight="false" outlineLevel="0" collapsed="false">
      <c r="A76" s="137" t="n">
        <f aca="false">ROW(Source!A68)</f>
        <v>68</v>
      </c>
      <c r="B76" s="137" t="n">
        <v>25140042</v>
      </c>
      <c r="C76" s="137" t="n">
        <v>25140025</v>
      </c>
      <c r="D76" s="137" t="n">
        <v>121548</v>
      </c>
      <c r="E76" s="137" t="n">
        <v>1</v>
      </c>
      <c r="F76" s="137" t="n">
        <v>1</v>
      </c>
      <c r="G76" s="137" t="n">
        <v>1</v>
      </c>
      <c r="H76" s="137" t="n">
        <v>1</v>
      </c>
      <c r="I76" s="137" t="s">
        <v>104</v>
      </c>
      <c r="K76" s="137" t="s">
        <v>309</v>
      </c>
      <c r="L76" s="137" t="n">
        <v>608254</v>
      </c>
      <c r="N76" s="137" t="n">
        <v>1013</v>
      </c>
      <c r="O76" s="137" t="s">
        <v>310</v>
      </c>
      <c r="P76" s="137" t="s">
        <v>310</v>
      </c>
      <c r="Q76" s="137" t="n">
        <v>1</v>
      </c>
      <c r="X76" s="137" t="n">
        <v>3.27</v>
      </c>
      <c r="Y76" s="137" t="n">
        <v>0</v>
      </c>
      <c r="Z76" s="137" t="n">
        <v>0</v>
      </c>
      <c r="AA76" s="137" t="n">
        <v>0</v>
      </c>
      <c r="AB76" s="137" t="n">
        <v>0</v>
      </c>
      <c r="AC76" s="137" t="n">
        <v>0</v>
      </c>
      <c r="AD76" s="137" t="n">
        <v>1</v>
      </c>
      <c r="AE76" s="137" t="n">
        <v>2</v>
      </c>
      <c r="AG76" s="137" t="n">
        <v>3.27</v>
      </c>
      <c r="AH76" s="137" t="n">
        <v>2</v>
      </c>
      <c r="AI76" s="137" t="n">
        <v>25140027</v>
      </c>
      <c r="AJ76" s="137" t="n">
        <v>86</v>
      </c>
      <c r="AK76" s="137" t="n">
        <v>0</v>
      </c>
      <c r="AL76" s="137" t="n">
        <v>0</v>
      </c>
      <c r="AM76" s="137" t="n">
        <v>0</v>
      </c>
      <c r="AN76" s="137" t="n">
        <v>0</v>
      </c>
      <c r="AO76" s="137" t="n">
        <v>0</v>
      </c>
      <c r="AP76" s="137" t="n">
        <v>0</v>
      </c>
      <c r="AQ76" s="137" t="n">
        <v>0</v>
      </c>
      <c r="AR76" s="137" t="n">
        <v>0</v>
      </c>
    </row>
    <row r="77" customFormat="false" ht="12.75" hidden="false" customHeight="false" outlineLevel="0" collapsed="false">
      <c r="A77" s="137" t="n">
        <f aca="false">ROW(Source!A68)</f>
        <v>68</v>
      </c>
      <c r="B77" s="137" t="n">
        <v>25140043</v>
      </c>
      <c r="C77" s="137" t="n">
        <v>25140025</v>
      </c>
      <c r="D77" s="137" t="n">
        <v>8863467</v>
      </c>
      <c r="E77" s="137" t="n">
        <v>1</v>
      </c>
      <c r="F77" s="137" t="n">
        <v>1</v>
      </c>
      <c r="G77" s="137" t="n">
        <v>1</v>
      </c>
      <c r="H77" s="137" t="n">
        <v>2</v>
      </c>
      <c r="I77" s="137" t="s">
        <v>443</v>
      </c>
      <c r="J77" s="137" t="s">
        <v>444</v>
      </c>
      <c r="K77" s="137" t="s">
        <v>445</v>
      </c>
      <c r="L77" s="137" t="n">
        <v>1480</v>
      </c>
      <c r="N77" s="137" t="n">
        <v>1013</v>
      </c>
      <c r="O77" s="137" t="s">
        <v>314</v>
      </c>
      <c r="P77" s="137" t="s">
        <v>315</v>
      </c>
      <c r="Q77" s="137" t="n">
        <v>1</v>
      </c>
      <c r="X77" s="137" t="n">
        <v>3.27</v>
      </c>
      <c r="Y77" s="137" t="n">
        <v>0</v>
      </c>
      <c r="Z77" s="137" t="n">
        <v>89.99</v>
      </c>
      <c r="AA77" s="137" t="n">
        <v>10.06</v>
      </c>
      <c r="AB77" s="137" t="n">
        <v>0</v>
      </c>
      <c r="AC77" s="137" t="n">
        <v>0</v>
      </c>
      <c r="AD77" s="137" t="n">
        <v>1</v>
      </c>
      <c r="AE77" s="137" t="n">
        <v>0</v>
      </c>
      <c r="AG77" s="137" t="n">
        <v>3.27</v>
      </c>
      <c r="AH77" s="137" t="n">
        <v>2</v>
      </c>
      <c r="AI77" s="137" t="n">
        <v>25140028</v>
      </c>
      <c r="AJ77" s="137" t="n">
        <v>87</v>
      </c>
      <c r="AK77" s="137" t="n">
        <v>0</v>
      </c>
      <c r="AL77" s="137" t="n">
        <v>0</v>
      </c>
      <c r="AM77" s="137" t="n">
        <v>0</v>
      </c>
      <c r="AN77" s="137" t="n">
        <v>0</v>
      </c>
      <c r="AO77" s="137" t="n">
        <v>0</v>
      </c>
      <c r="AP77" s="137" t="n">
        <v>0</v>
      </c>
      <c r="AQ77" s="137" t="n">
        <v>0</v>
      </c>
      <c r="AR77" s="137" t="n">
        <v>0</v>
      </c>
    </row>
    <row r="78" customFormat="false" ht="12.75" hidden="false" customHeight="false" outlineLevel="0" collapsed="false">
      <c r="A78" s="137" t="n">
        <f aca="false">ROW(Source!A68)</f>
        <v>68</v>
      </c>
      <c r="B78" s="137" t="n">
        <v>25140044</v>
      </c>
      <c r="C78" s="137" t="n">
        <v>25140025</v>
      </c>
      <c r="D78" s="137" t="n">
        <v>8800241</v>
      </c>
      <c r="E78" s="137" t="n">
        <v>1</v>
      </c>
      <c r="F78" s="137" t="n">
        <v>1</v>
      </c>
      <c r="G78" s="137" t="n">
        <v>1</v>
      </c>
      <c r="H78" s="137" t="n">
        <v>3</v>
      </c>
      <c r="I78" s="137" t="s">
        <v>446</v>
      </c>
      <c r="J78" s="137" t="s">
        <v>447</v>
      </c>
      <c r="K78" s="137" t="s">
        <v>448</v>
      </c>
      <c r="L78" s="137" t="n">
        <v>1348</v>
      </c>
      <c r="N78" s="137" t="n">
        <v>1009</v>
      </c>
      <c r="O78" s="137" t="s">
        <v>326</v>
      </c>
      <c r="P78" s="137" t="s">
        <v>326</v>
      </c>
      <c r="Q78" s="137" t="n">
        <v>1000</v>
      </c>
      <c r="X78" s="137" t="n">
        <v>0.00012</v>
      </c>
      <c r="Y78" s="137" t="n">
        <v>26932.42</v>
      </c>
      <c r="Z78" s="137" t="n">
        <v>0</v>
      </c>
      <c r="AA78" s="137" t="n">
        <v>0</v>
      </c>
      <c r="AB78" s="137" t="n">
        <v>0</v>
      </c>
      <c r="AC78" s="137" t="n">
        <v>0</v>
      </c>
      <c r="AD78" s="137" t="n">
        <v>1</v>
      </c>
      <c r="AE78" s="137" t="n">
        <v>0</v>
      </c>
      <c r="AG78" s="137" t="n">
        <v>0.00012</v>
      </c>
      <c r="AH78" s="137" t="n">
        <v>2</v>
      </c>
      <c r="AI78" s="137" t="n">
        <v>25140029</v>
      </c>
      <c r="AJ78" s="137" t="n">
        <v>88</v>
      </c>
      <c r="AK78" s="137" t="n">
        <v>0</v>
      </c>
      <c r="AL78" s="137" t="n">
        <v>0</v>
      </c>
      <c r="AM78" s="137" t="n">
        <v>0</v>
      </c>
      <c r="AN78" s="137" t="n">
        <v>0</v>
      </c>
      <c r="AO78" s="137" t="n">
        <v>0</v>
      </c>
      <c r="AP78" s="137" t="n">
        <v>0</v>
      </c>
      <c r="AQ78" s="137" t="n">
        <v>0</v>
      </c>
      <c r="AR78" s="137" t="n">
        <v>0</v>
      </c>
    </row>
    <row r="79" customFormat="false" ht="12.75" hidden="false" customHeight="false" outlineLevel="0" collapsed="false">
      <c r="A79" s="137" t="n">
        <f aca="false">ROW(Source!A68)</f>
        <v>68</v>
      </c>
      <c r="B79" s="137" t="n">
        <v>25140045</v>
      </c>
      <c r="C79" s="137" t="n">
        <v>25140025</v>
      </c>
      <c r="D79" s="137" t="n">
        <v>8803211</v>
      </c>
      <c r="E79" s="137" t="n">
        <v>1</v>
      </c>
      <c r="F79" s="137" t="n">
        <v>1</v>
      </c>
      <c r="G79" s="137" t="n">
        <v>1</v>
      </c>
      <c r="H79" s="137" t="n">
        <v>3</v>
      </c>
      <c r="I79" s="137" t="s">
        <v>449</v>
      </c>
      <c r="J79" s="137" t="s">
        <v>450</v>
      </c>
      <c r="K79" s="137" t="s">
        <v>451</v>
      </c>
      <c r="L79" s="137" t="n">
        <v>1346</v>
      </c>
      <c r="N79" s="137" t="n">
        <v>1009</v>
      </c>
      <c r="O79" s="137" t="s">
        <v>330</v>
      </c>
      <c r="P79" s="137" t="s">
        <v>330</v>
      </c>
      <c r="Q79" s="137" t="n">
        <v>1</v>
      </c>
      <c r="X79" s="137" t="n">
        <v>0.07</v>
      </c>
      <c r="Y79" s="137" t="n">
        <v>32.6</v>
      </c>
      <c r="Z79" s="137" t="n">
        <v>0</v>
      </c>
      <c r="AA79" s="137" t="n">
        <v>0</v>
      </c>
      <c r="AB79" s="137" t="n">
        <v>0</v>
      </c>
      <c r="AC79" s="137" t="n">
        <v>0</v>
      </c>
      <c r="AD79" s="137" t="n">
        <v>1</v>
      </c>
      <c r="AE79" s="137" t="n">
        <v>0</v>
      </c>
      <c r="AG79" s="137" t="n">
        <v>0.07</v>
      </c>
      <c r="AH79" s="137" t="n">
        <v>2</v>
      </c>
      <c r="AI79" s="137" t="n">
        <v>25140030</v>
      </c>
      <c r="AJ79" s="137" t="n">
        <v>89</v>
      </c>
      <c r="AK79" s="137" t="n">
        <v>0</v>
      </c>
      <c r="AL79" s="137" t="n">
        <v>0</v>
      </c>
      <c r="AM79" s="137" t="n">
        <v>0</v>
      </c>
      <c r="AN79" s="137" t="n">
        <v>0</v>
      </c>
      <c r="AO79" s="137" t="n">
        <v>0</v>
      </c>
      <c r="AP79" s="137" t="n">
        <v>0</v>
      </c>
      <c r="AQ79" s="137" t="n">
        <v>0</v>
      </c>
      <c r="AR79" s="137" t="n">
        <v>0</v>
      </c>
    </row>
    <row r="80" customFormat="false" ht="12.75" hidden="false" customHeight="false" outlineLevel="0" collapsed="false">
      <c r="A80" s="137" t="n">
        <f aca="false">ROW(Source!A68)</f>
        <v>68</v>
      </c>
      <c r="B80" s="137" t="n">
        <v>25140046</v>
      </c>
      <c r="C80" s="137" t="n">
        <v>25140025</v>
      </c>
      <c r="D80" s="137" t="n">
        <v>8803370</v>
      </c>
      <c r="E80" s="137" t="n">
        <v>1</v>
      </c>
      <c r="F80" s="137" t="n">
        <v>1</v>
      </c>
      <c r="G80" s="137" t="n">
        <v>1</v>
      </c>
      <c r="H80" s="137" t="n">
        <v>3</v>
      </c>
      <c r="I80" s="137" t="s">
        <v>452</v>
      </c>
      <c r="J80" s="137" t="s">
        <v>453</v>
      </c>
      <c r="K80" s="137" t="s">
        <v>454</v>
      </c>
      <c r="L80" s="137" t="n">
        <v>1348</v>
      </c>
      <c r="N80" s="137" t="n">
        <v>1009</v>
      </c>
      <c r="O80" s="137" t="s">
        <v>326</v>
      </c>
      <c r="P80" s="137" t="s">
        <v>326</v>
      </c>
      <c r="Q80" s="137" t="n">
        <v>1000</v>
      </c>
      <c r="X80" s="137" t="n">
        <v>2.7E-005</v>
      </c>
      <c r="Y80" s="137" t="n">
        <v>10971.06</v>
      </c>
      <c r="Z80" s="137" t="n">
        <v>0</v>
      </c>
      <c r="AA80" s="137" t="n">
        <v>0</v>
      </c>
      <c r="AB80" s="137" t="n">
        <v>0</v>
      </c>
      <c r="AC80" s="137" t="n">
        <v>0</v>
      </c>
      <c r="AD80" s="137" t="n">
        <v>1</v>
      </c>
      <c r="AE80" s="137" t="n">
        <v>0</v>
      </c>
      <c r="AG80" s="137" t="n">
        <v>2.7E-005</v>
      </c>
      <c r="AH80" s="137" t="n">
        <v>2</v>
      </c>
      <c r="AI80" s="137" t="n">
        <v>25140031</v>
      </c>
      <c r="AJ80" s="137" t="n">
        <v>90</v>
      </c>
      <c r="AK80" s="137" t="n">
        <v>0</v>
      </c>
      <c r="AL80" s="137" t="n">
        <v>0</v>
      </c>
      <c r="AM80" s="137" t="n">
        <v>0</v>
      </c>
      <c r="AN80" s="137" t="n">
        <v>0</v>
      </c>
      <c r="AO80" s="137" t="n">
        <v>0</v>
      </c>
      <c r="AP80" s="137" t="n">
        <v>0</v>
      </c>
      <c r="AQ80" s="137" t="n">
        <v>0</v>
      </c>
      <c r="AR80" s="137" t="n">
        <v>0</v>
      </c>
    </row>
    <row r="81" customFormat="false" ht="12.75" hidden="false" customHeight="false" outlineLevel="0" collapsed="false">
      <c r="A81" s="137" t="n">
        <f aca="false">ROW(Source!A68)</f>
        <v>68</v>
      </c>
      <c r="B81" s="137" t="n">
        <v>25140047</v>
      </c>
      <c r="C81" s="137" t="n">
        <v>25140025</v>
      </c>
      <c r="D81" s="137" t="n">
        <v>8804269</v>
      </c>
      <c r="E81" s="137" t="n">
        <v>1</v>
      </c>
      <c r="F81" s="137" t="n">
        <v>1</v>
      </c>
      <c r="G81" s="137" t="n">
        <v>1</v>
      </c>
      <c r="H81" s="137" t="n">
        <v>3</v>
      </c>
      <c r="I81" s="137" t="s">
        <v>455</v>
      </c>
      <c r="J81" s="137" t="s">
        <v>456</v>
      </c>
      <c r="K81" s="137" t="s">
        <v>457</v>
      </c>
      <c r="L81" s="137" t="n">
        <v>1346</v>
      </c>
      <c r="N81" s="137" t="n">
        <v>1009</v>
      </c>
      <c r="O81" s="137" t="s">
        <v>330</v>
      </c>
      <c r="P81" s="137" t="s">
        <v>330</v>
      </c>
      <c r="Q81" s="137" t="n">
        <v>1</v>
      </c>
      <c r="X81" s="137" t="n">
        <v>0.126</v>
      </c>
      <c r="Y81" s="137" t="n">
        <v>65.45</v>
      </c>
      <c r="Z81" s="137" t="n">
        <v>0</v>
      </c>
      <c r="AA81" s="137" t="n">
        <v>0</v>
      </c>
      <c r="AB81" s="137" t="n">
        <v>0</v>
      </c>
      <c r="AC81" s="137" t="n">
        <v>0</v>
      </c>
      <c r="AD81" s="137" t="n">
        <v>1</v>
      </c>
      <c r="AE81" s="137" t="n">
        <v>0</v>
      </c>
      <c r="AG81" s="137" t="n">
        <v>0.126</v>
      </c>
      <c r="AH81" s="137" t="n">
        <v>2</v>
      </c>
      <c r="AI81" s="137" t="n">
        <v>25140032</v>
      </c>
      <c r="AJ81" s="137" t="n">
        <v>91</v>
      </c>
      <c r="AK81" s="137" t="n">
        <v>0</v>
      </c>
      <c r="AL81" s="137" t="n">
        <v>0</v>
      </c>
      <c r="AM81" s="137" t="n">
        <v>0</v>
      </c>
      <c r="AN81" s="137" t="n">
        <v>0</v>
      </c>
      <c r="AO81" s="137" t="n">
        <v>0</v>
      </c>
      <c r="AP81" s="137" t="n">
        <v>0</v>
      </c>
      <c r="AQ81" s="137" t="n">
        <v>0</v>
      </c>
      <c r="AR81" s="137" t="n">
        <v>0</v>
      </c>
    </row>
    <row r="82" customFormat="false" ht="12.75" hidden="false" customHeight="false" outlineLevel="0" collapsed="false">
      <c r="A82" s="137" t="n">
        <f aca="false">ROW(Source!A68)</f>
        <v>68</v>
      </c>
      <c r="B82" s="137" t="n">
        <v>25140048</v>
      </c>
      <c r="C82" s="137" t="n">
        <v>25140025</v>
      </c>
      <c r="D82" s="137" t="n">
        <v>8804540</v>
      </c>
      <c r="E82" s="137" t="n">
        <v>1</v>
      </c>
      <c r="F82" s="137" t="n">
        <v>1</v>
      </c>
      <c r="G82" s="137" t="n">
        <v>1</v>
      </c>
      <c r="H82" s="137" t="n">
        <v>3</v>
      </c>
      <c r="I82" s="137" t="s">
        <v>458</v>
      </c>
      <c r="J82" s="137" t="s">
        <v>459</v>
      </c>
      <c r="K82" s="137" t="s">
        <v>460</v>
      </c>
      <c r="L82" s="137" t="n">
        <v>1302</v>
      </c>
      <c r="N82" s="137" t="n">
        <v>1003</v>
      </c>
      <c r="O82" s="137" t="s">
        <v>263</v>
      </c>
      <c r="P82" s="137" t="s">
        <v>263</v>
      </c>
      <c r="Q82" s="137" t="n">
        <v>10</v>
      </c>
      <c r="X82" s="137" t="n">
        <v>0.008</v>
      </c>
      <c r="Y82" s="137" t="n">
        <v>94</v>
      </c>
      <c r="Z82" s="137" t="n">
        <v>0</v>
      </c>
      <c r="AA82" s="137" t="n">
        <v>0</v>
      </c>
      <c r="AB82" s="137" t="n">
        <v>0</v>
      </c>
      <c r="AC82" s="137" t="n">
        <v>0</v>
      </c>
      <c r="AD82" s="137" t="n">
        <v>1</v>
      </c>
      <c r="AE82" s="137" t="n">
        <v>0</v>
      </c>
      <c r="AG82" s="137" t="n">
        <v>0.008</v>
      </c>
      <c r="AH82" s="137" t="n">
        <v>2</v>
      </c>
      <c r="AI82" s="137" t="n">
        <v>25140033</v>
      </c>
      <c r="AJ82" s="137" t="n">
        <v>92</v>
      </c>
      <c r="AK82" s="137" t="n">
        <v>0</v>
      </c>
      <c r="AL82" s="137" t="n">
        <v>0</v>
      </c>
      <c r="AM82" s="137" t="n">
        <v>0</v>
      </c>
      <c r="AN82" s="137" t="n">
        <v>0</v>
      </c>
      <c r="AO82" s="137" t="n">
        <v>0</v>
      </c>
      <c r="AP82" s="137" t="n">
        <v>0</v>
      </c>
      <c r="AQ82" s="137" t="n">
        <v>0</v>
      </c>
      <c r="AR82" s="137" t="n">
        <v>0</v>
      </c>
    </row>
    <row r="83" customFormat="false" ht="12.75" hidden="false" customHeight="false" outlineLevel="0" collapsed="false">
      <c r="A83" s="137" t="n">
        <f aca="false">ROW(Source!A68)</f>
        <v>68</v>
      </c>
      <c r="B83" s="137" t="n">
        <v>25140049</v>
      </c>
      <c r="C83" s="137" t="n">
        <v>25140025</v>
      </c>
      <c r="D83" s="137" t="n">
        <v>8810580</v>
      </c>
      <c r="E83" s="137" t="n">
        <v>1</v>
      </c>
      <c r="F83" s="137" t="n">
        <v>1</v>
      </c>
      <c r="G83" s="137" t="n">
        <v>1</v>
      </c>
      <c r="H83" s="137" t="n">
        <v>3</v>
      </c>
      <c r="I83" s="137" t="s">
        <v>461</v>
      </c>
      <c r="J83" s="137" t="s">
        <v>462</v>
      </c>
      <c r="K83" s="137" t="s">
        <v>463</v>
      </c>
      <c r="L83" s="137" t="n">
        <v>1348</v>
      </c>
      <c r="N83" s="137" t="n">
        <v>1009</v>
      </c>
      <c r="O83" s="137" t="s">
        <v>326</v>
      </c>
      <c r="P83" s="137" t="s">
        <v>326</v>
      </c>
      <c r="Q83" s="137" t="n">
        <v>1000</v>
      </c>
      <c r="X83" s="137" t="n">
        <v>0.0026</v>
      </c>
      <c r="Y83" s="137" t="n">
        <v>5763</v>
      </c>
      <c r="Z83" s="137" t="n">
        <v>0</v>
      </c>
      <c r="AA83" s="137" t="n">
        <v>0</v>
      </c>
      <c r="AB83" s="137" t="n">
        <v>0</v>
      </c>
      <c r="AC83" s="137" t="n">
        <v>0</v>
      </c>
      <c r="AD83" s="137" t="n">
        <v>1</v>
      </c>
      <c r="AE83" s="137" t="n">
        <v>0</v>
      </c>
      <c r="AG83" s="137" t="n">
        <v>0.0026</v>
      </c>
      <c r="AH83" s="137" t="n">
        <v>2</v>
      </c>
      <c r="AI83" s="137" t="n">
        <v>25140034</v>
      </c>
      <c r="AJ83" s="137" t="n">
        <v>93</v>
      </c>
      <c r="AK83" s="137" t="n">
        <v>0</v>
      </c>
      <c r="AL83" s="137" t="n">
        <v>0</v>
      </c>
      <c r="AM83" s="137" t="n">
        <v>0</v>
      </c>
      <c r="AN83" s="137" t="n">
        <v>0</v>
      </c>
      <c r="AO83" s="137" t="n">
        <v>0</v>
      </c>
      <c r="AP83" s="137" t="n">
        <v>0</v>
      </c>
      <c r="AQ83" s="137" t="n">
        <v>0</v>
      </c>
      <c r="AR83" s="137" t="n">
        <v>0</v>
      </c>
    </row>
    <row r="84" customFormat="false" ht="12.75" hidden="false" customHeight="false" outlineLevel="0" collapsed="false">
      <c r="A84" s="137" t="n">
        <f aca="false">ROW(Source!A68)</f>
        <v>68</v>
      </c>
      <c r="B84" s="137" t="n">
        <v>25140050</v>
      </c>
      <c r="C84" s="137" t="n">
        <v>25140025</v>
      </c>
      <c r="D84" s="137" t="n">
        <v>8841167</v>
      </c>
      <c r="E84" s="137" t="n">
        <v>1</v>
      </c>
      <c r="F84" s="137" t="n">
        <v>1</v>
      </c>
      <c r="G84" s="137" t="n">
        <v>1</v>
      </c>
      <c r="H84" s="137" t="n">
        <v>3</v>
      </c>
      <c r="I84" s="137" t="s">
        <v>464</v>
      </c>
      <c r="J84" s="137" t="s">
        <v>465</v>
      </c>
      <c r="K84" s="137" t="s">
        <v>466</v>
      </c>
      <c r="L84" s="137" t="n">
        <v>1354</v>
      </c>
      <c r="N84" s="137" t="n">
        <v>1010</v>
      </c>
      <c r="O84" s="137" t="s">
        <v>96</v>
      </c>
      <c r="P84" s="137" t="s">
        <v>96</v>
      </c>
      <c r="Q84" s="137" t="n">
        <v>1</v>
      </c>
      <c r="X84" s="137" t="n">
        <v>0.32</v>
      </c>
      <c r="Y84" s="137" t="n">
        <v>2.03</v>
      </c>
      <c r="Z84" s="137" t="n">
        <v>0</v>
      </c>
      <c r="AA84" s="137" t="n">
        <v>0</v>
      </c>
      <c r="AB84" s="137" t="n">
        <v>0</v>
      </c>
      <c r="AC84" s="137" t="n">
        <v>0</v>
      </c>
      <c r="AD84" s="137" t="n">
        <v>1</v>
      </c>
      <c r="AE84" s="137" t="n">
        <v>0</v>
      </c>
      <c r="AG84" s="137" t="n">
        <v>0.32</v>
      </c>
      <c r="AH84" s="137" t="n">
        <v>2</v>
      </c>
      <c r="AI84" s="137" t="n">
        <v>25140035</v>
      </c>
      <c r="AJ84" s="137" t="n">
        <v>94</v>
      </c>
      <c r="AK84" s="137" t="n">
        <v>0</v>
      </c>
      <c r="AL84" s="137" t="n">
        <v>0</v>
      </c>
      <c r="AM84" s="137" t="n">
        <v>0</v>
      </c>
      <c r="AN84" s="137" t="n">
        <v>0</v>
      </c>
      <c r="AO84" s="137" t="n">
        <v>0</v>
      </c>
      <c r="AP84" s="137" t="n">
        <v>0</v>
      </c>
      <c r="AQ84" s="137" t="n">
        <v>0</v>
      </c>
      <c r="AR84" s="137" t="n">
        <v>0</v>
      </c>
    </row>
    <row r="85" customFormat="false" ht="12.75" hidden="false" customHeight="false" outlineLevel="0" collapsed="false">
      <c r="A85" s="137" t="n">
        <f aca="false">ROW(Source!A68)</f>
        <v>68</v>
      </c>
      <c r="B85" s="137" t="n">
        <v>25140051</v>
      </c>
      <c r="C85" s="137" t="n">
        <v>25140025</v>
      </c>
      <c r="D85" s="137" t="n">
        <v>8845712</v>
      </c>
      <c r="E85" s="137" t="n">
        <v>1</v>
      </c>
      <c r="F85" s="137" t="n">
        <v>1</v>
      </c>
      <c r="G85" s="137" t="n">
        <v>1</v>
      </c>
      <c r="H85" s="137" t="n">
        <v>3</v>
      </c>
      <c r="I85" s="137" t="s">
        <v>467</v>
      </c>
      <c r="J85" s="137" t="s">
        <v>468</v>
      </c>
      <c r="K85" s="137" t="s">
        <v>469</v>
      </c>
      <c r="L85" s="137" t="n">
        <v>1477</v>
      </c>
      <c r="N85" s="137" t="n">
        <v>1013</v>
      </c>
      <c r="O85" s="137" t="s">
        <v>344</v>
      </c>
      <c r="P85" s="137" t="s">
        <v>345</v>
      </c>
      <c r="Q85" s="137" t="n">
        <v>1</v>
      </c>
      <c r="X85" s="137" t="n">
        <v>0.0018</v>
      </c>
      <c r="Y85" s="137" t="n">
        <v>2689.4</v>
      </c>
      <c r="Z85" s="137" t="n">
        <v>0</v>
      </c>
      <c r="AA85" s="137" t="n">
        <v>0</v>
      </c>
      <c r="AB85" s="137" t="n">
        <v>0</v>
      </c>
      <c r="AC85" s="137" t="n">
        <v>0</v>
      </c>
      <c r="AD85" s="137" t="n">
        <v>1</v>
      </c>
      <c r="AE85" s="137" t="n">
        <v>0</v>
      </c>
      <c r="AG85" s="137" t="n">
        <v>0.0018</v>
      </c>
      <c r="AH85" s="137" t="n">
        <v>2</v>
      </c>
      <c r="AI85" s="137" t="n">
        <v>25140036</v>
      </c>
      <c r="AJ85" s="137" t="n">
        <v>95</v>
      </c>
      <c r="AK85" s="137" t="n">
        <v>0</v>
      </c>
      <c r="AL85" s="137" t="n">
        <v>0</v>
      </c>
      <c r="AM85" s="137" t="n">
        <v>0</v>
      </c>
      <c r="AN85" s="137" t="n">
        <v>0</v>
      </c>
      <c r="AO85" s="137" t="n">
        <v>0</v>
      </c>
      <c r="AP85" s="137" t="n">
        <v>0</v>
      </c>
      <c r="AQ85" s="137" t="n">
        <v>0</v>
      </c>
      <c r="AR85" s="137" t="n">
        <v>0</v>
      </c>
    </row>
    <row r="86" customFormat="false" ht="12.75" hidden="false" customHeight="false" outlineLevel="0" collapsed="false">
      <c r="A86" s="137" t="n">
        <f aca="false">ROW(Source!A68)</f>
        <v>68</v>
      </c>
      <c r="B86" s="137" t="n">
        <v>25140052</v>
      </c>
      <c r="C86" s="137" t="n">
        <v>25140025</v>
      </c>
      <c r="D86" s="137" t="n">
        <v>8845716</v>
      </c>
      <c r="E86" s="137" t="n">
        <v>1</v>
      </c>
      <c r="F86" s="137" t="n">
        <v>1</v>
      </c>
      <c r="G86" s="137" t="n">
        <v>1</v>
      </c>
      <c r="H86" s="137" t="n">
        <v>3</v>
      </c>
      <c r="I86" s="137" t="s">
        <v>470</v>
      </c>
      <c r="J86" s="137" t="s">
        <v>471</v>
      </c>
      <c r="K86" s="137" t="s">
        <v>472</v>
      </c>
      <c r="L86" s="137" t="n">
        <v>1477</v>
      </c>
      <c r="N86" s="137" t="n">
        <v>1013</v>
      </c>
      <c r="O86" s="137" t="s">
        <v>344</v>
      </c>
      <c r="P86" s="137" t="s">
        <v>345</v>
      </c>
      <c r="Q86" s="137" t="n">
        <v>1</v>
      </c>
      <c r="X86" s="137" t="n">
        <v>0.0002</v>
      </c>
      <c r="Y86" s="137" t="n">
        <v>10534.99</v>
      </c>
      <c r="Z86" s="137" t="n">
        <v>0</v>
      </c>
      <c r="AA86" s="137" t="n">
        <v>0</v>
      </c>
      <c r="AB86" s="137" t="n">
        <v>0</v>
      </c>
      <c r="AC86" s="137" t="n">
        <v>0</v>
      </c>
      <c r="AD86" s="137" t="n">
        <v>1</v>
      </c>
      <c r="AE86" s="137" t="n">
        <v>0</v>
      </c>
      <c r="AG86" s="137" t="n">
        <v>0.0002</v>
      </c>
      <c r="AH86" s="137" t="n">
        <v>2</v>
      </c>
      <c r="AI86" s="137" t="n">
        <v>25140037</v>
      </c>
      <c r="AJ86" s="137" t="n">
        <v>96</v>
      </c>
      <c r="AK86" s="137" t="n">
        <v>0</v>
      </c>
      <c r="AL86" s="137" t="n">
        <v>0</v>
      </c>
      <c r="AM86" s="137" t="n">
        <v>0</v>
      </c>
      <c r="AN86" s="137" t="n">
        <v>0</v>
      </c>
      <c r="AO86" s="137" t="n">
        <v>0</v>
      </c>
      <c r="AP86" s="137" t="n">
        <v>0</v>
      </c>
      <c r="AQ86" s="137" t="n">
        <v>0</v>
      </c>
      <c r="AR86" s="137" t="n">
        <v>0</v>
      </c>
    </row>
    <row r="87" customFormat="false" ht="12.75" hidden="false" customHeight="false" outlineLevel="0" collapsed="false">
      <c r="A87" s="137" t="n">
        <f aca="false">ROW(Source!A68)</f>
        <v>68</v>
      </c>
      <c r="B87" s="137" t="n">
        <v>25140053</v>
      </c>
      <c r="C87" s="137" t="n">
        <v>25140025</v>
      </c>
      <c r="D87" s="137" t="n">
        <v>8847412</v>
      </c>
      <c r="E87" s="137" t="n">
        <v>1</v>
      </c>
      <c r="F87" s="137" t="n">
        <v>1</v>
      </c>
      <c r="G87" s="137" t="n">
        <v>1</v>
      </c>
      <c r="H87" s="137" t="n">
        <v>3</v>
      </c>
      <c r="I87" s="137" t="s">
        <v>473</v>
      </c>
      <c r="J87" s="137" t="s">
        <v>474</v>
      </c>
      <c r="K87" s="137" t="s">
        <v>475</v>
      </c>
      <c r="L87" s="137" t="n">
        <v>1346</v>
      </c>
      <c r="N87" s="137" t="n">
        <v>1009</v>
      </c>
      <c r="O87" s="137" t="s">
        <v>330</v>
      </c>
      <c r="P87" s="137" t="s">
        <v>330</v>
      </c>
      <c r="Q87" s="137" t="n">
        <v>1</v>
      </c>
      <c r="X87" s="137" t="n">
        <v>0.05</v>
      </c>
      <c r="Y87" s="137" t="n">
        <v>62.65</v>
      </c>
      <c r="Z87" s="137" t="n">
        <v>0</v>
      </c>
      <c r="AA87" s="137" t="n">
        <v>0</v>
      </c>
      <c r="AB87" s="137" t="n">
        <v>0</v>
      </c>
      <c r="AC87" s="137" t="n">
        <v>0</v>
      </c>
      <c r="AD87" s="137" t="n">
        <v>1</v>
      </c>
      <c r="AE87" s="137" t="n">
        <v>0</v>
      </c>
      <c r="AG87" s="137" t="n">
        <v>0.05</v>
      </c>
      <c r="AH87" s="137" t="n">
        <v>2</v>
      </c>
      <c r="AI87" s="137" t="n">
        <v>25140038</v>
      </c>
      <c r="AJ87" s="137" t="n">
        <v>97</v>
      </c>
      <c r="AK87" s="137" t="n">
        <v>0</v>
      </c>
      <c r="AL87" s="137" t="n">
        <v>0</v>
      </c>
      <c r="AM87" s="137" t="n">
        <v>0</v>
      </c>
      <c r="AN87" s="137" t="n">
        <v>0</v>
      </c>
      <c r="AO87" s="137" t="n">
        <v>0</v>
      </c>
      <c r="AP87" s="137" t="n">
        <v>0</v>
      </c>
      <c r="AQ87" s="137" t="n">
        <v>0</v>
      </c>
      <c r="AR87" s="137" t="n">
        <v>0</v>
      </c>
    </row>
    <row r="88" customFormat="false" ht="12.75" hidden="false" customHeight="false" outlineLevel="0" collapsed="false">
      <c r="A88" s="137" t="n">
        <f aca="false">ROW(Source!A68)</f>
        <v>68</v>
      </c>
      <c r="B88" s="137" t="n">
        <v>25140054</v>
      </c>
      <c r="C88" s="137" t="n">
        <v>25140025</v>
      </c>
      <c r="D88" s="137" t="n">
        <v>8849018</v>
      </c>
      <c r="E88" s="137" t="n">
        <v>1</v>
      </c>
      <c r="F88" s="137" t="n">
        <v>1</v>
      </c>
      <c r="G88" s="137" t="n">
        <v>1</v>
      </c>
      <c r="H88" s="137" t="n">
        <v>3</v>
      </c>
      <c r="I88" s="137" t="s">
        <v>381</v>
      </c>
      <c r="J88" s="137" t="s">
        <v>382</v>
      </c>
      <c r="K88" s="137" t="s">
        <v>383</v>
      </c>
      <c r="L88" s="137" t="n">
        <v>1346</v>
      </c>
      <c r="N88" s="137" t="n">
        <v>1009</v>
      </c>
      <c r="O88" s="137" t="s">
        <v>330</v>
      </c>
      <c r="P88" s="137" t="s">
        <v>330</v>
      </c>
      <c r="Q88" s="137" t="n">
        <v>1</v>
      </c>
      <c r="X88" s="137" t="n">
        <v>0.004</v>
      </c>
      <c r="Y88" s="137" t="n">
        <v>65.75</v>
      </c>
      <c r="Z88" s="137" t="n">
        <v>0</v>
      </c>
      <c r="AA88" s="137" t="n">
        <v>0</v>
      </c>
      <c r="AB88" s="137" t="n">
        <v>0</v>
      </c>
      <c r="AC88" s="137" t="n">
        <v>0</v>
      </c>
      <c r="AD88" s="137" t="n">
        <v>1</v>
      </c>
      <c r="AE88" s="137" t="n">
        <v>0</v>
      </c>
      <c r="AG88" s="137" t="n">
        <v>0.004</v>
      </c>
      <c r="AH88" s="137" t="n">
        <v>2</v>
      </c>
      <c r="AI88" s="137" t="n">
        <v>25140039</v>
      </c>
      <c r="AJ88" s="137" t="n">
        <v>98</v>
      </c>
      <c r="AK88" s="137" t="n">
        <v>0</v>
      </c>
      <c r="AL88" s="137" t="n">
        <v>0</v>
      </c>
      <c r="AM88" s="137" t="n">
        <v>0</v>
      </c>
      <c r="AN88" s="137" t="n">
        <v>0</v>
      </c>
      <c r="AO88" s="137" t="n">
        <v>0</v>
      </c>
      <c r="AP88" s="137" t="n">
        <v>0</v>
      </c>
      <c r="AQ88" s="137" t="n">
        <v>0</v>
      </c>
      <c r="AR88" s="137" t="n">
        <v>0</v>
      </c>
    </row>
    <row r="89" customFormat="false" ht="12.75" hidden="false" customHeight="false" outlineLevel="0" collapsed="false">
      <c r="A89" s="137" t="n">
        <f aca="false">ROW(Source!A68)</f>
        <v>68</v>
      </c>
      <c r="B89" s="137" t="n">
        <v>25140055</v>
      </c>
      <c r="C89" s="137" t="n">
        <v>25140025</v>
      </c>
      <c r="D89" s="137" t="n">
        <v>8855601</v>
      </c>
      <c r="E89" s="137" t="n">
        <v>1</v>
      </c>
      <c r="F89" s="137" t="n">
        <v>1</v>
      </c>
      <c r="G89" s="137" t="n">
        <v>1</v>
      </c>
      <c r="H89" s="137" t="n">
        <v>3</v>
      </c>
      <c r="I89" s="137" t="s">
        <v>416</v>
      </c>
      <c r="J89" s="137" t="s">
        <v>417</v>
      </c>
      <c r="K89" s="137" t="s">
        <v>418</v>
      </c>
      <c r="L89" s="137" t="n">
        <v>1346</v>
      </c>
      <c r="N89" s="137" t="n">
        <v>1009</v>
      </c>
      <c r="O89" s="137" t="s">
        <v>330</v>
      </c>
      <c r="P89" s="137" t="s">
        <v>330</v>
      </c>
      <c r="Q89" s="137" t="n">
        <v>1</v>
      </c>
      <c r="X89" s="137" t="n">
        <v>0.015</v>
      </c>
      <c r="Y89" s="137" t="n">
        <v>47.57</v>
      </c>
      <c r="Z89" s="137" t="n">
        <v>0</v>
      </c>
      <c r="AA89" s="137" t="n">
        <v>0</v>
      </c>
      <c r="AB89" s="137" t="n">
        <v>0</v>
      </c>
      <c r="AC89" s="137" t="n">
        <v>0</v>
      </c>
      <c r="AD89" s="137" t="n">
        <v>1</v>
      </c>
      <c r="AE89" s="137" t="n">
        <v>0</v>
      </c>
      <c r="AG89" s="137" t="n">
        <v>0.015</v>
      </c>
      <c r="AH89" s="137" t="n">
        <v>2</v>
      </c>
      <c r="AI89" s="137" t="n">
        <v>25140040</v>
      </c>
      <c r="AJ89" s="137" t="n">
        <v>99</v>
      </c>
      <c r="AK89" s="137" t="n">
        <v>0</v>
      </c>
      <c r="AL89" s="137" t="n">
        <v>0</v>
      </c>
      <c r="AM89" s="137" t="n">
        <v>0</v>
      </c>
      <c r="AN89" s="137" t="n">
        <v>0</v>
      </c>
      <c r="AO89" s="137" t="n">
        <v>0</v>
      </c>
      <c r="AP89" s="137" t="n">
        <v>0</v>
      </c>
      <c r="AQ89" s="137" t="n">
        <v>0</v>
      </c>
      <c r="AR89" s="137" t="n">
        <v>0</v>
      </c>
    </row>
    <row r="90" customFormat="false" ht="12.75" hidden="false" customHeight="false" outlineLevel="0" collapsed="false">
      <c r="A90" s="137" t="n">
        <f aca="false">ROW(Source!A72)</f>
        <v>72</v>
      </c>
      <c r="B90" s="137" t="n">
        <v>25140070</v>
      </c>
      <c r="C90" s="137" t="n">
        <v>25140062</v>
      </c>
      <c r="D90" s="137" t="n">
        <v>121660</v>
      </c>
      <c r="E90" s="137" t="n">
        <v>1</v>
      </c>
      <c r="F90" s="137" t="n">
        <v>1</v>
      </c>
      <c r="G90" s="137" t="n">
        <v>1</v>
      </c>
      <c r="H90" s="137" t="n">
        <v>1</v>
      </c>
      <c r="I90" s="137" t="s">
        <v>476</v>
      </c>
      <c r="K90" s="137" t="s">
        <v>477</v>
      </c>
      <c r="L90" s="137" t="n">
        <v>1369</v>
      </c>
      <c r="N90" s="137" t="n">
        <v>1013</v>
      </c>
      <c r="O90" s="137" t="s">
        <v>308</v>
      </c>
      <c r="P90" s="137" t="s">
        <v>308</v>
      </c>
      <c r="Q90" s="137" t="n">
        <v>1</v>
      </c>
      <c r="X90" s="137" t="n">
        <v>33</v>
      </c>
      <c r="Y90" s="137" t="n">
        <v>0</v>
      </c>
      <c r="Z90" s="137" t="n">
        <v>0</v>
      </c>
      <c r="AA90" s="137" t="n">
        <v>0</v>
      </c>
      <c r="AB90" s="137" t="n">
        <v>9.72</v>
      </c>
      <c r="AC90" s="137" t="n">
        <v>0</v>
      </c>
      <c r="AD90" s="137" t="n">
        <v>1</v>
      </c>
      <c r="AE90" s="137" t="n">
        <v>1</v>
      </c>
      <c r="AG90" s="137" t="n">
        <v>33</v>
      </c>
      <c r="AH90" s="137" t="n">
        <v>2</v>
      </c>
      <c r="AI90" s="137" t="n">
        <v>25140063</v>
      </c>
      <c r="AJ90" s="137" t="n">
        <v>103</v>
      </c>
      <c r="AK90" s="137" t="n">
        <v>0</v>
      </c>
      <c r="AL90" s="137" t="n">
        <v>0</v>
      </c>
      <c r="AM90" s="137" t="n">
        <v>0</v>
      </c>
      <c r="AN90" s="137" t="n">
        <v>0</v>
      </c>
      <c r="AO90" s="137" t="n">
        <v>0</v>
      </c>
      <c r="AP90" s="137" t="n">
        <v>0</v>
      </c>
      <c r="AQ90" s="137" t="n">
        <v>0</v>
      </c>
      <c r="AR90" s="137" t="n">
        <v>0</v>
      </c>
    </row>
    <row r="91" customFormat="false" ht="12.75" hidden="false" customHeight="false" outlineLevel="0" collapsed="false">
      <c r="A91" s="137" t="n">
        <f aca="false">ROW(Source!A72)</f>
        <v>72</v>
      </c>
      <c r="B91" s="137" t="n">
        <v>25140071</v>
      </c>
      <c r="C91" s="137" t="n">
        <v>25140062</v>
      </c>
      <c r="D91" s="137" t="n">
        <v>8803628</v>
      </c>
      <c r="E91" s="137" t="n">
        <v>1</v>
      </c>
      <c r="F91" s="137" t="n">
        <v>1</v>
      </c>
      <c r="G91" s="137" t="n">
        <v>1</v>
      </c>
      <c r="H91" s="137" t="n">
        <v>3</v>
      </c>
      <c r="I91" s="137" t="s">
        <v>406</v>
      </c>
      <c r="J91" s="137" t="s">
        <v>407</v>
      </c>
      <c r="K91" s="137" t="s">
        <v>408</v>
      </c>
      <c r="L91" s="137" t="n">
        <v>1346</v>
      </c>
      <c r="N91" s="137" t="n">
        <v>1009</v>
      </c>
      <c r="O91" s="137" t="s">
        <v>330</v>
      </c>
      <c r="P91" s="137" t="s">
        <v>330</v>
      </c>
      <c r="Q91" s="137" t="n">
        <v>1</v>
      </c>
      <c r="X91" s="137" t="n">
        <v>0.02</v>
      </c>
      <c r="Y91" s="137" t="n">
        <v>155</v>
      </c>
      <c r="Z91" s="137" t="n">
        <v>0</v>
      </c>
      <c r="AA91" s="137" t="n">
        <v>0</v>
      </c>
      <c r="AB91" s="137" t="n">
        <v>0</v>
      </c>
      <c r="AC91" s="137" t="n">
        <v>0</v>
      </c>
      <c r="AD91" s="137" t="n">
        <v>1</v>
      </c>
      <c r="AE91" s="137" t="n">
        <v>0</v>
      </c>
      <c r="AG91" s="137" t="n">
        <v>0.02</v>
      </c>
      <c r="AH91" s="137" t="n">
        <v>2</v>
      </c>
      <c r="AI91" s="137" t="n">
        <v>25140064</v>
      </c>
      <c r="AJ91" s="137" t="n">
        <v>104</v>
      </c>
      <c r="AK91" s="137" t="n">
        <v>0</v>
      </c>
      <c r="AL91" s="137" t="n">
        <v>0</v>
      </c>
      <c r="AM91" s="137" t="n">
        <v>0</v>
      </c>
      <c r="AN91" s="137" t="n">
        <v>0</v>
      </c>
      <c r="AO91" s="137" t="n">
        <v>0</v>
      </c>
      <c r="AP91" s="137" t="n">
        <v>0</v>
      </c>
      <c r="AQ91" s="137" t="n">
        <v>0</v>
      </c>
      <c r="AR91" s="137" t="n">
        <v>0</v>
      </c>
    </row>
    <row r="92" customFormat="false" ht="12.75" hidden="false" customHeight="false" outlineLevel="0" collapsed="false">
      <c r="A92" s="137" t="n">
        <f aca="false">ROW(Source!A72)</f>
        <v>72</v>
      </c>
      <c r="B92" s="137" t="n">
        <v>25140072</v>
      </c>
      <c r="C92" s="137" t="n">
        <v>25140062</v>
      </c>
      <c r="D92" s="137" t="n">
        <v>8811105</v>
      </c>
      <c r="E92" s="137" t="n">
        <v>1</v>
      </c>
      <c r="F92" s="137" t="n">
        <v>1</v>
      </c>
      <c r="G92" s="137" t="n">
        <v>1</v>
      </c>
      <c r="H92" s="137" t="n">
        <v>3</v>
      </c>
      <c r="I92" s="137" t="s">
        <v>409</v>
      </c>
      <c r="J92" s="137" t="s">
        <v>410</v>
      </c>
      <c r="K92" s="137" t="s">
        <v>411</v>
      </c>
      <c r="L92" s="137" t="n">
        <v>1355</v>
      </c>
      <c r="N92" s="137" t="n">
        <v>1010</v>
      </c>
      <c r="O92" s="137" t="s">
        <v>138</v>
      </c>
      <c r="P92" s="137" t="s">
        <v>138</v>
      </c>
      <c r="Q92" s="137" t="n">
        <v>100</v>
      </c>
      <c r="X92" s="137" t="n">
        <v>0.4</v>
      </c>
      <c r="Y92" s="137" t="n">
        <v>30.74</v>
      </c>
      <c r="Z92" s="137" t="n">
        <v>0</v>
      </c>
      <c r="AA92" s="137" t="n">
        <v>0</v>
      </c>
      <c r="AB92" s="137" t="n">
        <v>0</v>
      </c>
      <c r="AC92" s="137" t="n">
        <v>0</v>
      </c>
      <c r="AD92" s="137" t="n">
        <v>1</v>
      </c>
      <c r="AE92" s="137" t="n">
        <v>0</v>
      </c>
      <c r="AG92" s="137" t="n">
        <v>0.4</v>
      </c>
      <c r="AH92" s="137" t="n">
        <v>2</v>
      </c>
      <c r="AI92" s="137" t="n">
        <v>25140065</v>
      </c>
      <c r="AJ92" s="137" t="n">
        <v>105</v>
      </c>
      <c r="AK92" s="137" t="n">
        <v>0</v>
      </c>
      <c r="AL92" s="137" t="n">
        <v>0</v>
      </c>
      <c r="AM92" s="137" t="n">
        <v>0</v>
      </c>
      <c r="AN92" s="137" t="n">
        <v>0</v>
      </c>
      <c r="AO92" s="137" t="n">
        <v>0</v>
      </c>
      <c r="AP92" s="137" t="n">
        <v>0</v>
      </c>
      <c r="AQ92" s="137" t="n">
        <v>0</v>
      </c>
      <c r="AR92" s="137" t="n">
        <v>0</v>
      </c>
    </row>
    <row r="93" customFormat="false" ht="12.75" hidden="false" customHeight="false" outlineLevel="0" collapsed="false">
      <c r="A93" s="137" t="n">
        <f aca="false">ROW(Source!A72)</f>
        <v>72</v>
      </c>
      <c r="B93" s="137" t="n">
        <v>25140073</v>
      </c>
      <c r="C93" s="137" t="n">
        <v>25140062</v>
      </c>
      <c r="D93" s="137" t="n">
        <v>8836125</v>
      </c>
      <c r="E93" s="137" t="n">
        <v>1</v>
      </c>
      <c r="F93" s="137" t="n">
        <v>1</v>
      </c>
      <c r="G93" s="137" t="n">
        <v>1</v>
      </c>
      <c r="H93" s="137" t="n">
        <v>3</v>
      </c>
      <c r="I93" s="137" t="s">
        <v>412</v>
      </c>
      <c r="J93" s="137" t="s">
        <v>413</v>
      </c>
      <c r="K93" s="137" t="s">
        <v>414</v>
      </c>
      <c r="L93" s="137" t="n">
        <v>1383</v>
      </c>
      <c r="N93" s="137" t="n">
        <v>1013</v>
      </c>
      <c r="O93" s="137" t="s">
        <v>415</v>
      </c>
      <c r="P93" s="137" t="s">
        <v>415</v>
      </c>
      <c r="Q93" s="137" t="n">
        <v>1</v>
      </c>
      <c r="X93" s="137" t="n">
        <v>1.1</v>
      </c>
      <c r="Y93" s="137" t="n">
        <v>0.43</v>
      </c>
      <c r="Z93" s="137" t="n">
        <v>0</v>
      </c>
      <c r="AA93" s="137" t="n">
        <v>0</v>
      </c>
      <c r="AB93" s="137" t="n">
        <v>0</v>
      </c>
      <c r="AC93" s="137" t="n">
        <v>0</v>
      </c>
      <c r="AD93" s="137" t="n">
        <v>1</v>
      </c>
      <c r="AE93" s="137" t="n">
        <v>0</v>
      </c>
      <c r="AG93" s="137" t="n">
        <v>1.1</v>
      </c>
      <c r="AH93" s="137" t="n">
        <v>2</v>
      </c>
      <c r="AI93" s="137" t="n">
        <v>25140066</v>
      </c>
      <c r="AJ93" s="137" t="n">
        <v>106</v>
      </c>
      <c r="AK93" s="137" t="n">
        <v>0</v>
      </c>
      <c r="AL93" s="137" t="n">
        <v>0</v>
      </c>
      <c r="AM93" s="137" t="n">
        <v>0</v>
      </c>
      <c r="AN93" s="137" t="n">
        <v>0</v>
      </c>
      <c r="AO93" s="137" t="n">
        <v>0</v>
      </c>
      <c r="AP93" s="137" t="n">
        <v>0</v>
      </c>
      <c r="AQ93" s="137" t="n">
        <v>0</v>
      </c>
      <c r="AR93" s="137" t="n">
        <v>0</v>
      </c>
    </row>
    <row r="94" customFormat="false" ht="12.75" hidden="false" customHeight="false" outlineLevel="0" collapsed="false">
      <c r="A94" s="137" t="n">
        <f aca="false">ROW(Source!A72)</f>
        <v>72</v>
      </c>
      <c r="B94" s="137" t="n">
        <v>25140074</v>
      </c>
      <c r="C94" s="137" t="n">
        <v>25140062</v>
      </c>
      <c r="D94" s="137" t="n">
        <v>8849018</v>
      </c>
      <c r="E94" s="137" t="n">
        <v>1</v>
      </c>
      <c r="F94" s="137" t="n">
        <v>1</v>
      </c>
      <c r="G94" s="137" t="n">
        <v>1</v>
      </c>
      <c r="H94" s="137" t="n">
        <v>3</v>
      </c>
      <c r="I94" s="137" t="s">
        <v>381</v>
      </c>
      <c r="J94" s="137" t="s">
        <v>382</v>
      </c>
      <c r="K94" s="137" t="s">
        <v>383</v>
      </c>
      <c r="L94" s="137" t="n">
        <v>1346</v>
      </c>
      <c r="N94" s="137" t="n">
        <v>1009</v>
      </c>
      <c r="O94" s="137" t="s">
        <v>330</v>
      </c>
      <c r="P94" s="137" t="s">
        <v>330</v>
      </c>
      <c r="Q94" s="137" t="n">
        <v>1</v>
      </c>
      <c r="X94" s="137" t="n">
        <v>0.19</v>
      </c>
      <c r="Y94" s="137" t="n">
        <v>65.75</v>
      </c>
      <c r="Z94" s="137" t="n">
        <v>0</v>
      </c>
      <c r="AA94" s="137" t="n">
        <v>0</v>
      </c>
      <c r="AB94" s="137" t="n">
        <v>0</v>
      </c>
      <c r="AC94" s="137" t="n">
        <v>0</v>
      </c>
      <c r="AD94" s="137" t="n">
        <v>1</v>
      </c>
      <c r="AE94" s="137" t="n">
        <v>0</v>
      </c>
      <c r="AG94" s="137" t="n">
        <v>0.19</v>
      </c>
      <c r="AH94" s="137" t="n">
        <v>2</v>
      </c>
      <c r="AI94" s="137" t="n">
        <v>25140067</v>
      </c>
      <c r="AJ94" s="137" t="n">
        <v>107</v>
      </c>
      <c r="AK94" s="137" t="n">
        <v>0</v>
      </c>
      <c r="AL94" s="137" t="n">
        <v>0</v>
      </c>
      <c r="AM94" s="137" t="n">
        <v>0</v>
      </c>
      <c r="AN94" s="137" t="n">
        <v>0</v>
      </c>
      <c r="AO94" s="137" t="n">
        <v>0</v>
      </c>
      <c r="AP94" s="137" t="n">
        <v>0</v>
      </c>
      <c r="AQ94" s="137" t="n">
        <v>0</v>
      </c>
      <c r="AR94" s="137" t="n">
        <v>0</v>
      </c>
    </row>
    <row r="95" customFormat="false" ht="12.75" hidden="false" customHeight="false" outlineLevel="0" collapsed="false">
      <c r="A95" s="137" t="n">
        <f aca="false">ROW(Source!A72)</f>
        <v>72</v>
      </c>
      <c r="B95" s="137" t="n">
        <v>25140075</v>
      </c>
      <c r="C95" s="137" t="n">
        <v>25140062</v>
      </c>
      <c r="D95" s="137" t="n">
        <v>8855561</v>
      </c>
      <c r="E95" s="137" t="n">
        <v>1</v>
      </c>
      <c r="F95" s="137" t="n">
        <v>1</v>
      </c>
      <c r="G95" s="137" t="n">
        <v>1</v>
      </c>
      <c r="H95" s="137" t="n">
        <v>3</v>
      </c>
      <c r="I95" s="137" t="s">
        <v>346</v>
      </c>
      <c r="J95" s="137" t="s">
        <v>347</v>
      </c>
      <c r="K95" s="137" t="s">
        <v>348</v>
      </c>
      <c r="L95" s="137" t="n">
        <v>1346</v>
      </c>
      <c r="N95" s="137" t="n">
        <v>1009</v>
      </c>
      <c r="O95" s="137" t="s">
        <v>330</v>
      </c>
      <c r="P95" s="137" t="s">
        <v>330</v>
      </c>
      <c r="Q95" s="137" t="n">
        <v>1</v>
      </c>
      <c r="X95" s="137" t="n">
        <v>0.11</v>
      </c>
      <c r="Y95" s="137" t="n">
        <v>91.29</v>
      </c>
      <c r="Z95" s="137" t="n">
        <v>0</v>
      </c>
      <c r="AA95" s="137" t="n">
        <v>0</v>
      </c>
      <c r="AB95" s="137" t="n">
        <v>0</v>
      </c>
      <c r="AC95" s="137" t="n">
        <v>0</v>
      </c>
      <c r="AD95" s="137" t="n">
        <v>1</v>
      </c>
      <c r="AE95" s="137" t="n">
        <v>0</v>
      </c>
      <c r="AG95" s="137" t="n">
        <v>0.11</v>
      </c>
      <c r="AH95" s="137" t="n">
        <v>2</v>
      </c>
      <c r="AI95" s="137" t="n">
        <v>25140068</v>
      </c>
      <c r="AJ95" s="137" t="n">
        <v>108</v>
      </c>
      <c r="AK95" s="137" t="n">
        <v>0</v>
      </c>
      <c r="AL95" s="137" t="n">
        <v>0</v>
      </c>
      <c r="AM95" s="137" t="n">
        <v>0</v>
      </c>
      <c r="AN95" s="137" t="n">
        <v>0</v>
      </c>
      <c r="AO95" s="137" t="n">
        <v>0</v>
      </c>
      <c r="AP95" s="137" t="n">
        <v>0</v>
      </c>
      <c r="AQ95" s="137" t="n">
        <v>0</v>
      </c>
      <c r="AR95" s="137" t="n">
        <v>0</v>
      </c>
    </row>
    <row r="96" customFormat="false" ht="12.75" hidden="false" customHeight="false" outlineLevel="0" collapsed="false">
      <c r="A96" s="137" t="n">
        <f aca="false">ROW(Source!A72)</f>
        <v>72</v>
      </c>
      <c r="B96" s="137" t="n">
        <v>25140076</v>
      </c>
      <c r="C96" s="137" t="n">
        <v>25140062</v>
      </c>
      <c r="D96" s="137" t="n">
        <v>8862950</v>
      </c>
      <c r="E96" s="137" t="n">
        <v>1</v>
      </c>
      <c r="F96" s="137" t="n">
        <v>1</v>
      </c>
      <c r="G96" s="137" t="n">
        <v>1</v>
      </c>
      <c r="H96" s="137" t="n">
        <v>3</v>
      </c>
      <c r="I96" s="137" t="s">
        <v>419</v>
      </c>
      <c r="J96" s="137" t="s">
        <v>420</v>
      </c>
      <c r="K96" s="137" t="s">
        <v>421</v>
      </c>
      <c r="L96" s="137" t="n">
        <v>1348</v>
      </c>
      <c r="N96" s="137" t="n">
        <v>1009</v>
      </c>
      <c r="O96" s="137" t="s">
        <v>326</v>
      </c>
      <c r="P96" s="137" t="s">
        <v>326</v>
      </c>
      <c r="Q96" s="137" t="n">
        <v>1000</v>
      </c>
      <c r="X96" s="137" t="n">
        <v>0.075</v>
      </c>
      <c r="Y96" s="137" t="n">
        <v>0</v>
      </c>
      <c r="Z96" s="137" t="n">
        <v>0</v>
      </c>
      <c r="AA96" s="137" t="n">
        <v>0</v>
      </c>
      <c r="AB96" s="137" t="n">
        <v>0</v>
      </c>
      <c r="AC96" s="137" t="n">
        <v>1</v>
      </c>
      <c r="AD96" s="137" t="n">
        <v>0</v>
      </c>
      <c r="AE96" s="137" t="n">
        <v>0</v>
      </c>
      <c r="AG96" s="137" t="n">
        <v>0.075</v>
      </c>
      <c r="AH96" s="137" t="n">
        <v>2</v>
      </c>
      <c r="AI96" s="137" t="n">
        <v>25140069</v>
      </c>
      <c r="AJ96" s="137" t="n">
        <v>109</v>
      </c>
      <c r="AK96" s="137" t="n">
        <v>0</v>
      </c>
      <c r="AL96" s="137" t="n">
        <v>0</v>
      </c>
      <c r="AM96" s="137" t="n">
        <v>0</v>
      </c>
      <c r="AN96" s="137" t="n">
        <v>0</v>
      </c>
      <c r="AO96" s="137" t="n">
        <v>0</v>
      </c>
      <c r="AP96" s="137" t="n">
        <v>0</v>
      </c>
      <c r="AQ96" s="137" t="n">
        <v>0</v>
      </c>
      <c r="AR96" s="137" t="n">
        <v>0</v>
      </c>
    </row>
    <row r="97" customFormat="false" ht="12.75" hidden="false" customHeight="false" outlineLevel="0" collapsed="false">
      <c r="A97" s="137" t="n">
        <f aca="false">ROW(Source!A73)</f>
        <v>73</v>
      </c>
      <c r="B97" s="137" t="n">
        <v>25140080</v>
      </c>
      <c r="C97" s="137" t="n">
        <v>25140077</v>
      </c>
      <c r="D97" s="137" t="n">
        <v>121645</v>
      </c>
      <c r="E97" s="137" t="n">
        <v>1</v>
      </c>
      <c r="F97" s="137" t="n">
        <v>1</v>
      </c>
      <c r="G97" s="137" t="n">
        <v>1</v>
      </c>
      <c r="H97" s="137" t="n">
        <v>1</v>
      </c>
      <c r="I97" s="137" t="s">
        <v>336</v>
      </c>
      <c r="K97" s="137" t="s">
        <v>337</v>
      </c>
      <c r="L97" s="137" t="n">
        <v>1369</v>
      </c>
      <c r="N97" s="137" t="n">
        <v>1013</v>
      </c>
      <c r="O97" s="137" t="s">
        <v>308</v>
      </c>
      <c r="P97" s="137" t="s">
        <v>308</v>
      </c>
      <c r="Q97" s="137" t="n">
        <v>1</v>
      </c>
      <c r="X97" s="137" t="n">
        <v>1</v>
      </c>
      <c r="Y97" s="137" t="n">
        <v>0</v>
      </c>
      <c r="Z97" s="137" t="n">
        <v>0</v>
      </c>
      <c r="AA97" s="137" t="n">
        <v>0</v>
      </c>
      <c r="AB97" s="137" t="n">
        <v>9.02</v>
      </c>
      <c r="AC97" s="137" t="n">
        <v>0</v>
      </c>
      <c r="AD97" s="137" t="n">
        <v>1</v>
      </c>
      <c r="AE97" s="137" t="n">
        <v>1</v>
      </c>
      <c r="AG97" s="137" t="n">
        <v>1</v>
      </c>
      <c r="AH97" s="137" t="n">
        <v>2</v>
      </c>
      <c r="AI97" s="137" t="n">
        <v>25140078</v>
      </c>
      <c r="AJ97" s="137" t="n">
        <v>110</v>
      </c>
      <c r="AK97" s="137" t="n">
        <v>0</v>
      </c>
      <c r="AL97" s="137" t="n">
        <v>0</v>
      </c>
      <c r="AM97" s="137" t="n">
        <v>0</v>
      </c>
      <c r="AN97" s="137" t="n">
        <v>0</v>
      </c>
      <c r="AO97" s="137" t="n">
        <v>0</v>
      </c>
      <c r="AP97" s="137" t="n">
        <v>0</v>
      </c>
      <c r="AQ97" s="137" t="n">
        <v>0</v>
      </c>
      <c r="AR97" s="137" t="n">
        <v>0</v>
      </c>
    </row>
    <row r="98" customFormat="false" ht="12.75" hidden="false" customHeight="false" outlineLevel="0" collapsed="false">
      <c r="A98" s="137" t="n">
        <f aca="false">ROW(Source!A73)</f>
        <v>73</v>
      </c>
      <c r="B98" s="137" t="n">
        <v>25140081</v>
      </c>
      <c r="C98" s="137" t="n">
        <v>25140077</v>
      </c>
      <c r="D98" s="137" t="n">
        <v>8849016</v>
      </c>
      <c r="E98" s="137" t="n">
        <v>1</v>
      </c>
      <c r="F98" s="137" t="n">
        <v>1</v>
      </c>
      <c r="G98" s="137" t="n">
        <v>1</v>
      </c>
      <c r="H98" s="137" t="n">
        <v>3</v>
      </c>
      <c r="I98" s="137" t="s">
        <v>478</v>
      </c>
      <c r="J98" s="137" t="s">
        <v>479</v>
      </c>
      <c r="K98" s="137" t="s">
        <v>480</v>
      </c>
      <c r="L98" s="137" t="n">
        <v>1346</v>
      </c>
      <c r="N98" s="137" t="n">
        <v>1009</v>
      </c>
      <c r="O98" s="137" t="s">
        <v>330</v>
      </c>
      <c r="P98" s="137" t="s">
        <v>330</v>
      </c>
      <c r="Q98" s="137" t="n">
        <v>1</v>
      </c>
      <c r="X98" s="137" t="n">
        <v>0.004</v>
      </c>
      <c r="Y98" s="137" t="n">
        <v>114.22</v>
      </c>
      <c r="Z98" s="137" t="n">
        <v>0</v>
      </c>
      <c r="AA98" s="137" t="n">
        <v>0</v>
      </c>
      <c r="AB98" s="137" t="n">
        <v>0</v>
      </c>
      <c r="AC98" s="137" t="n">
        <v>0</v>
      </c>
      <c r="AD98" s="137" t="n">
        <v>1</v>
      </c>
      <c r="AE98" s="137" t="n">
        <v>0</v>
      </c>
      <c r="AG98" s="137" t="n">
        <v>0.004</v>
      </c>
      <c r="AH98" s="137" t="n">
        <v>2</v>
      </c>
      <c r="AI98" s="137" t="n">
        <v>25140079</v>
      </c>
      <c r="AJ98" s="137" t="n">
        <v>111</v>
      </c>
      <c r="AK98" s="137" t="n">
        <v>0</v>
      </c>
      <c r="AL98" s="137" t="n">
        <v>0</v>
      </c>
      <c r="AM98" s="137" t="n">
        <v>0</v>
      </c>
      <c r="AN98" s="137" t="n">
        <v>0</v>
      </c>
      <c r="AO98" s="137" t="n">
        <v>0</v>
      </c>
      <c r="AP98" s="137" t="n">
        <v>0</v>
      </c>
      <c r="AQ98" s="137" t="n">
        <v>0</v>
      </c>
      <c r="AR98" s="137" t="n">
        <v>0</v>
      </c>
    </row>
    <row r="99" customFormat="false" ht="12.75" hidden="false" customHeight="false" outlineLevel="0" collapsed="false">
      <c r="A99" s="137" t="n">
        <f aca="false">ROW(Source!A74)</f>
        <v>74</v>
      </c>
      <c r="B99" s="137" t="n">
        <v>25140084</v>
      </c>
      <c r="C99" s="137" t="n">
        <v>25140082</v>
      </c>
      <c r="D99" s="137" t="n">
        <v>121645</v>
      </c>
      <c r="E99" s="137" t="n">
        <v>1</v>
      </c>
      <c r="F99" s="137" t="n">
        <v>1</v>
      </c>
      <c r="G99" s="137" t="n">
        <v>1</v>
      </c>
      <c r="H99" s="137" t="n">
        <v>1</v>
      </c>
      <c r="I99" s="137" t="s">
        <v>336</v>
      </c>
      <c r="K99" s="137" t="s">
        <v>337</v>
      </c>
      <c r="L99" s="137" t="n">
        <v>1369</v>
      </c>
      <c r="N99" s="137" t="n">
        <v>1013</v>
      </c>
      <c r="O99" s="137" t="s">
        <v>308</v>
      </c>
      <c r="P99" s="137" t="s">
        <v>308</v>
      </c>
      <c r="Q99" s="137" t="n">
        <v>1</v>
      </c>
      <c r="X99" s="137" t="n">
        <v>5</v>
      </c>
      <c r="Y99" s="137" t="n">
        <v>0</v>
      </c>
      <c r="Z99" s="137" t="n">
        <v>0</v>
      </c>
      <c r="AA99" s="137" t="n">
        <v>0</v>
      </c>
      <c r="AB99" s="137" t="n">
        <v>9.02</v>
      </c>
      <c r="AC99" s="137" t="n">
        <v>0</v>
      </c>
      <c r="AD99" s="137" t="n">
        <v>1</v>
      </c>
      <c r="AE99" s="137" t="n">
        <v>1</v>
      </c>
      <c r="AG99" s="137" t="n">
        <v>5</v>
      </c>
      <c r="AH99" s="137" t="n">
        <v>2</v>
      </c>
      <c r="AI99" s="137" t="n">
        <v>25140083</v>
      </c>
      <c r="AJ99" s="137" t="n">
        <v>112</v>
      </c>
      <c r="AK99" s="137" t="n">
        <v>0</v>
      </c>
      <c r="AL99" s="137" t="n">
        <v>0</v>
      </c>
      <c r="AM99" s="137" t="n">
        <v>0</v>
      </c>
      <c r="AN99" s="137" t="n">
        <v>0</v>
      </c>
      <c r="AO99" s="137" t="n">
        <v>0</v>
      </c>
      <c r="AP99" s="137" t="n">
        <v>0</v>
      </c>
      <c r="AQ99" s="137" t="n">
        <v>0</v>
      </c>
      <c r="AR99" s="137" t="n">
        <v>0</v>
      </c>
    </row>
    <row r="100" customFormat="false" ht="12.75" hidden="false" customHeight="false" outlineLevel="0" collapsed="false">
      <c r="A100" s="137" t="n">
        <f aca="false">ROW(Source!A75)</f>
        <v>75</v>
      </c>
      <c r="B100" s="137" t="n">
        <v>25140097</v>
      </c>
      <c r="C100" s="137" t="n">
        <v>25140085</v>
      </c>
      <c r="D100" s="137" t="n">
        <v>121639</v>
      </c>
      <c r="E100" s="137" t="n">
        <v>1</v>
      </c>
      <c r="F100" s="137" t="n">
        <v>1</v>
      </c>
      <c r="G100" s="137" t="n">
        <v>1</v>
      </c>
      <c r="H100" s="137" t="n">
        <v>1</v>
      </c>
      <c r="I100" s="137" t="s">
        <v>422</v>
      </c>
      <c r="K100" s="137" t="s">
        <v>423</v>
      </c>
      <c r="L100" s="137" t="n">
        <v>1369</v>
      </c>
      <c r="N100" s="137" t="n">
        <v>1013</v>
      </c>
      <c r="O100" s="137" t="s">
        <v>308</v>
      </c>
      <c r="P100" s="137" t="s">
        <v>308</v>
      </c>
      <c r="Q100" s="137" t="n">
        <v>1</v>
      </c>
      <c r="X100" s="137" t="n">
        <v>37.6</v>
      </c>
      <c r="Y100" s="137" t="n">
        <v>0</v>
      </c>
      <c r="Z100" s="137" t="n">
        <v>0</v>
      </c>
      <c r="AA100" s="137" t="n">
        <v>0</v>
      </c>
      <c r="AB100" s="137" t="n">
        <v>8.82</v>
      </c>
      <c r="AC100" s="137" t="n">
        <v>0</v>
      </c>
      <c r="AD100" s="137" t="n">
        <v>1</v>
      </c>
      <c r="AE100" s="137" t="n">
        <v>1</v>
      </c>
      <c r="AG100" s="137" t="n">
        <v>37.6</v>
      </c>
      <c r="AH100" s="137" t="n">
        <v>2</v>
      </c>
      <c r="AI100" s="137" t="n">
        <v>25140086</v>
      </c>
      <c r="AJ100" s="137" t="n">
        <v>113</v>
      </c>
      <c r="AK100" s="137" t="n">
        <v>0</v>
      </c>
      <c r="AL100" s="137" t="n">
        <v>0</v>
      </c>
      <c r="AM100" s="137" t="n">
        <v>0</v>
      </c>
      <c r="AN100" s="137" t="n">
        <v>0</v>
      </c>
      <c r="AO100" s="137" t="n">
        <v>0</v>
      </c>
      <c r="AP100" s="137" t="n">
        <v>0</v>
      </c>
      <c r="AQ100" s="137" t="n">
        <v>0</v>
      </c>
      <c r="AR100" s="137" t="n">
        <v>0</v>
      </c>
    </row>
    <row r="101" customFormat="false" ht="12.75" hidden="false" customHeight="false" outlineLevel="0" collapsed="false">
      <c r="A101" s="137" t="n">
        <f aca="false">ROW(Source!A75)</f>
        <v>75</v>
      </c>
      <c r="B101" s="137" t="n">
        <v>25140098</v>
      </c>
      <c r="C101" s="137" t="n">
        <v>25140085</v>
      </c>
      <c r="D101" s="137" t="n">
        <v>121548</v>
      </c>
      <c r="E101" s="137" t="n">
        <v>1</v>
      </c>
      <c r="F101" s="137" t="n">
        <v>1</v>
      </c>
      <c r="G101" s="137" t="n">
        <v>1</v>
      </c>
      <c r="H101" s="137" t="n">
        <v>1</v>
      </c>
      <c r="I101" s="137" t="s">
        <v>104</v>
      </c>
      <c r="K101" s="137" t="s">
        <v>309</v>
      </c>
      <c r="L101" s="137" t="n">
        <v>608254</v>
      </c>
      <c r="N101" s="137" t="n">
        <v>1013</v>
      </c>
      <c r="O101" s="137" t="s">
        <v>310</v>
      </c>
      <c r="P101" s="137" t="s">
        <v>310</v>
      </c>
      <c r="Q101" s="137" t="n">
        <v>1</v>
      </c>
      <c r="X101" s="137" t="n">
        <v>14.1</v>
      </c>
      <c r="Y101" s="137" t="n">
        <v>0</v>
      </c>
      <c r="Z101" s="137" t="n">
        <v>0</v>
      </c>
      <c r="AA101" s="137" t="n">
        <v>0</v>
      </c>
      <c r="AB101" s="137" t="n">
        <v>0</v>
      </c>
      <c r="AC101" s="137" t="n">
        <v>0</v>
      </c>
      <c r="AD101" s="137" t="n">
        <v>1</v>
      </c>
      <c r="AE101" s="137" t="n">
        <v>2</v>
      </c>
      <c r="AG101" s="137" t="n">
        <v>14.1</v>
      </c>
      <c r="AH101" s="137" t="n">
        <v>2</v>
      </c>
      <c r="AI101" s="137" t="n">
        <v>25140087</v>
      </c>
      <c r="AJ101" s="137" t="n">
        <v>114</v>
      </c>
      <c r="AK101" s="137" t="n">
        <v>0</v>
      </c>
      <c r="AL101" s="137" t="n">
        <v>0</v>
      </c>
      <c r="AM101" s="137" t="n">
        <v>0</v>
      </c>
      <c r="AN101" s="137" t="n">
        <v>0</v>
      </c>
      <c r="AO101" s="137" t="n">
        <v>0</v>
      </c>
      <c r="AP101" s="137" t="n">
        <v>0</v>
      </c>
      <c r="AQ101" s="137" t="n">
        <v>0</v>
      </c>
      <c r="AR101" s="137" t="n">
        <v>0</v>
      </c>
    </row>
    <row r="102" customFormat="false" ht="12.75" hidden="false" customHeight="false" outlineLevel="0" collapsed="false">
      <c r="A102" s="137" t="n">
        <f aca="false">ROW(Source!A75)</f>
        <v>75</v>
      </c>
      <c r="B102" s="137" t="n">
        <v>25140099</v>
      </c>
      <c r="C102" s="137" t="n">
        <v>25140085</v>
      </c>
      <c r="D102" s="137" t="n">
        <v>8863260</v>
      </c>
      <c r="E102" s="137" t="n">
        <v>1</v>
      </c>
      <c r="F102" s="137" t="n">
        <v>1</v>
      </c>
      <c r="G102" s="137" t="n">
        <v>1</v>
      </c>
      <c r="H102" s="137" t="n">
        <v>2</v>
      </c>
      <c r="I102" s="137" t="s">
        <v>311</v>
      </c>
      <c r="J102" s="137" t="s">
        <v>312</v>
      </c>
      <c r="K102" s="137" t="s">
        <v>313</v>
      </c>
      <c r="L102" s="137" t="n">
        <v>1480</v>
      </c>
      <c r="N102" s="137" t="n">
        <v>1013</v>
      </c>
      <c r="O102" s="137" t="s">
        <v>314</v>
      </c>
      <c r="P102" s="137" t="s">
        <v>315</v>
      </c>
      <c r="Q102" s="137" t="n">
        <v>1</v>
      </c>
      <c r="X102" s="137" t="n">
        <v>1.28</v>
      </c>
      <c r="Y102" s="137" t="n">
        <v>0</v>
      </c>
      <c r="Z102" s="137" t="n">
        <v>134.65</v>
      </c>
      <c r="AA102" s="137" t="n">
        <v>13.5</v>
      </c>
      <c r="AB102" s="137" t="n">
        <v>0</v>
      </c>
      <c r="AC102" s="137" t="n">
        <v>0</v>
      </c>
      <c r="AD102" s="137" t="n">
        <v>1</v>
      </c>
      <c r="AE102" s="137" t="n">
        <v>0</v>
      </c>
      <c r="AG102" s="137" t="n">
        <v>1.28</v>
      </c>
      <c r="AH102" s="137" t="n">
        <v>2</v>
      </c>
      <c r="AI102" s="137" t="n">
        <v>25140088</v>
      </c>
      <c r="AJ102" s="137" t="n">
        <v>115</v>
      </c>
      <c r="AK102" s="137" t="n">
        <v>0</v>
      </c>
      <c r="AL102" s="137" t="n">
        <v>0</v>
      </c>
      <c r="AM102" s="137" t="n">
        <v>0</v>
      </c>
      <c r="AN102" s="137" t="n">
        <v>0</v>
      </c>
      <c r="AO102" s="137" t="n">
        <v>0</v>
      </c>
      <c r="AP102" s="137" t="n">
        <v>0</v>
      </c>
      <c r="AQ102" s="137" t="n">
        <v>0</v>
      </c>
      <c r="AR102" s="137" t="n">
        <v>0</v>
      </c>
    </row>
    <row r="103" customFormat="false" ht="12.75" hidden="false" customHeight="false" outlineLevel="0" collapsed="false">
      <c r="A103" s="137" t="n">
        <f aca="false">ROW(Source!A75)</f>
        <v>75</v>
      </c>
      <c r="B103" s="137" t="n">
        <v>25140100</v>
      </c>
      <c r="C103" s="137" t="n">
        <v>25140085</v>
      </c>
      <c r="D103" s="137" t="n">
        <v>8863593</v>
      </c>
      <c r="E103" s="137" t="n">
        <v>1</v>
      </c>
      <c r="F103" s="137" t="n">
        <v>1</v>
      </c>
      <c r="G103" s="137" t="n">
        <v>1</v>
      </c>
      <c r="H103" s="137" t="n">
        <v>2</v>
      </c>
      <c r="I103" s="137" t="s">
        <v>424</v>
      </c>
      <c r="J103" s="137" t="s">
        <v>425</v>
      </c>
      <c r="K103" s="137" t="s">
        <v>426</v>
      </c>
      <c r="L103" s="137" t="n">
        <v>1368</v>
      </c>
      <c r="N103" s="137" t="n">
        <v>1011</v>
      </c>
      <c r="O103" s="137" t="s">
        <v>319</v>
      </c>
      <c r="P103" s="137" t="s">
        <v>319</v>
      </c>
      <c r="Q103" s="137" t="n">
        <v>1</v>
      </c>
      <c r="X103" s="137" t="n">
        <v>11.5</v>
      </c>
      <c r="Y103" s="137" t="n">
        <v>0</v>
      </c>
      <c r="Z103" s="137" t="n">
        <v>31.14</v>
      </c>
      <c r="AA103" s="137" t="n">
        <v>11.6</v>
      </c>
      <c r="AB103" s="137" t="n">
        <v>0</v>
      </c>
      <c r="AC103" s="137" t="n">
        <v>0</v>
      </c>
      <c r="AD103" s="137" t="n">
        <v>1</v>
      </c>
      <c r="AE103" s="137" t="n">
        <v>0</v>
      </c>
      <c r="AG103" s="137" t="n">
        <v>11.5</v>
      </c>
      <c r="AH103" s="137" t="n">
        <v>2</v>
      </c>
      <c r="AI103" s="137" t="n">
        <v>25140089</v>
      </c>
      <c r="AJ103" s="137" t="n">
        <v>116</v>
      </c>
      <c r="AK103" s="137" t="n">
        <v>0</v>
      </c>
      <c r="AL103" s="137" t="n">
        <v>0</v>
      </c>
      <c r="AM103" s="137" t="n">
        <v>0</v>
      </c>
      <c r="AN103" s="137" t="n">
        <v>0</v>
      </c>
      <c r="AO103" s="137" t="n">
        <v>0</v>
      </c>
      <c r="AP103" s="137" t="n">
        <v>0</v>
      </c>
      <c r="AQ103" s="137" t="n">
        <v>0</v>
      </c>
      <c r="AR103" s="137" t="n">
        <v>0</v>
      </c>
    </row>
    <row r="104" customFormat="false" ht="12.75" hidden="false" customHeight="false" outlineLevel="0" collapsed="false">
      <c r="A104" s="137" t="n">
        <f aca="false">ROW(Source!A75)</f>
        <v>75</v>
      </c>
      <c r="B104" s="137" t="n">
        <v>25140101</v>
      </c>
      <c r="C104" s="137" t="n">
        <v>25140085</v>
      </c>
      <c r="D104" s="137" t="n">
        <v>8863809</v>
      </c>
      <c r="E104" s="137" t="n">
        <v>1</v>
      </c>
      <c r="F104" s="137" t="n">
        <v>1</v>
      </c>
      <c r="G104" s="137" t="n">
        <v>1</v>
      </c>
      <c r="H104" s="137" t="n">
        <v>2</v>
      </c>
      <c r="I104" s="137" t="s">
        <v>481</v>
      </c>
      <c r="J104" s="137" t="s">
        <v>482</v>
      </c>
      <c r="K104" s="137" t="s">
        <v>483</v>
      </c>
      <c r="L104" s="137" t="n">
        <v>1480</v>
      </c>
      <c r="N104" s="137" t="n">
        <v>1013</v>
      </c>
      <c r="O104" s="137" t="s">
        <v>314</v>
      </c>
      <c r="P104" s="137" t="s">
        <v>315</v>
      </c>
      <c r="Q104" s="137" t="n">
        <v>1</v>
      </c>
      <c r="X104" s="137" t="n">
        <v>2.47</v>
      </c>
      <c r="Y104" s="137" t="n">
        <v>0</v>
      </c>
      <c r="Z104" s="137" t="n">
        <v>8.1</v>
      </c>
      <c r="AA104" s="137" t="n">
        <v>0</v>
      </c>
      <c r="AB104" s="137" t="n">
        <v>0</v>
      </c>
      <c r="AC104" s="137" t="n">
        <v>0</v>
      </c>
      <c r="AD104" s="137" t="n">
        <v>1</v>
      </c>
      <c r="AE104" s="137" t="n">
        <v>0</v>
      </c>
      <c r="AG104" s="137" t="n">
        <v>2.47</v>
      </c>
      <c r="AH104" s="137" t="n">
        <v>2</v>
      </c>
      <c r="AI104" s="137" t="n">
        <v>25140090</v>
      </c>
      <c r="AJ104" s="137" t="n">
        <v>117</v>
      </c>
      <c r="AK104" s="137" t="n">
        <v>0</v>
      </c>
      <c r="AL104" s="137" t="n">
        <v>0</v>
      </c>
      <c r="AM104" s="137" t="n">
        <v>0</v>
      </c>
      <c r="AN104" s="137" t="n">
        <v>0</v>
      </c>
      <c r="AO104" s="137" t="n">
        <v>0</v>
      </c>
      <c r="AP104" s="137" t="n">
        <v>0</v>
      </c>
      <c r="AQ104" s="137" t="n">
        <v>0</v>
      </c>
      <c r="AR104" s="137" t="n">
        <v>0</v>
      </c>
    </row>
    <row r="105" customFormat="false" ht="12.75" hidden="false" customHeight="false" outlineLevel="0" collapsed="false">
      <c r="A105" s="137" t="n">
        <f aca="false">ROW(Source!A75)</f>
        <v>75</v>
      </c>
      <c r="B105" s="137" t="n">
        <v>25140102</v>
      </c>
      <c r="C105" s="137" t="n">
        <v>25140085</v>
      </c>
      <c r="D105" s="137" t="n">
        <v>8867718</v>
      </c>
      <c r="E105" s="137" t="n">
        <v>1</v>
      </c>
      <c r="F105" s="137" t="n">
        <v>1</v>
      </c>
      <c r="G105" s="137" t="n">
        <v>1</v>
      </c>
      <c r="H105" s="137" t="n">
        <v>2</v>
      </c>
      <c r="I105" s="137" t="s">
        <v>320</v>
      </c>
      <c r="J105" s="137" t="s">
        <v>321</v>
      </c>
      <c r="K105" s="137" t="s">
        <v>322</v>
      </c>
      <c r="L105" s="137" t="n">
        <v>1480</v>
      </c>
      <c r="N105" s="137" t="n">
        <v>1013</v>
      </c>
      <c r="O105" s="137" t="s">
        <v>314</v>
      </c>
      <c r="P105" s="137" t="s">
        <v>315</v>
      </c>
      <c r="Q105" s="137" t="n">
        <v>1</v>
      </c>
      <c r="X105" s="137" t="n">
        <v>1.28</v>
      </c>
      <c r="Y105" s="137" t="n">
        <v>0</v>
      </c>
      <c r="Z105" s="137" t="n">
        <v>107.3</v>
      </c>
      <c r="AA105" s="137" t="n">
        <v>0</v>
      </c>
      <c r="AB105" s="137" t="n">
        <v>0</v>
      </c>
      <c r="AC105" s="137" t="n">
        <v>0</v>
      </c>
      <c r="AD105" s="137" t="n">
        <v>1</v>
      </c>
      <c r="AE105" s="137" t="n">
        <v>0</v>
      </c>
      <c r="AG105" s="137" t="n">
        <v>1.28</v>
      </c>
      <c r="AH105" s="137" t="n">
        <v>2</v>
      </c>
      <c r="AI105" s="137" t="n">
        <v>25140091</v>
      </c>
      <c r="AJ105" s="137" t="n">
        <v>118</v>
      </c>
      <c r="AK105" s="137" t="n">
        <v>0</v>
      </c>
      <c r="AL105" s="137" t="n">
        <v>0</v>
      </c>
      <c r="AM105" s="137" t="n">
        <v>0</v>
      </c>
      <c r="AN105" s="137" t="n">
        <v>0</v>
      </c>
      <c r="AO105" s="137" t="n">
        <v>0</v>
      </c>
      <c r="AP105" s="137" t="n">
        <v>0</v>
      </c>
      <c r="AQ105" s="137" t="n">
        <v>0</v>
      </c>
      <c r="AR105" s="137" t="n">
        <v>0</v>
      </c>
    </row>
    <row r="106" customFormat="false" ht="12.75" hidden="false" customHeight="false" outlineLevel="0" collapsed="false">
      <c r="A106" s="137" t="n">
        <f aca="false">ROW(Source!A75)</f>
        <v>75</v>
      </c>
      <c r="B106" s="137" t="n">
        <v>25140103</v>
      </c>
      <c r="C106" s="137" t="n">
        <v>25140085</v>
      </c>
      <c r="D106" s="137" t="n">
        <v>8803368</v>
      </c>
      <c r="E106" s="137" t="n">
        <v>1</v>
      </c>
      <c r="F106" s="137" t="n">
        <v>1</v>
      </c>
      <c r="G106" s="137" t="n">
        <v>1</v>
      </c>
      <c r="H106" s="137" t="n">
        <v>3</v>
      </c>
      <c r="I106" s="137" t="s">
        <v>484</v>
      </c>
      <c r="J106" s="137" t="s">
        <v>485</v>
      </c>
      <c r="K106" s="137" t="s">
        <v>486</v>
      </c>
      <c r="L106" s="137" t="n">
        <v>1346</v>
      </c>
      <c r="N106" s="137" t="n">
        <v>1009</v>
      </c>
      <c r="O106" s="137" t="s">
        <v>330</v>
      </c>
      <c r="P106" s="137" t="s">
        <v>330</v>
      </c>
      <c r="Q106" s="137" t="n">
        <v>1</v>
      </c>
      <c r="X106" s="137" t="n">
        <v>6.84</v>
      </c>
      <c r="Y106" s="137" t="n">
        <v>14.3</v>
      </c>
      <c r="Z106" s="137" t="n">
        <v>0</v>
      </c>
      <c r="AA106" s="137" t="n">
        <v>0</v>
      </c>
      <c r="AB106" s="137" t="n">
        <v>0</v>
      </c>
      <c r="AC106" s="137" t="n">
        <v>0</v>
      </c>
      <c r="AD106" s="137" t="n">
        <v>1</v>
      </c>
      <c r="AE106" s="137" t="n">
        <v>0</v>
      </c>
      <c r="AG106" s="137" t="n">
        <v>6.84</v>
      </c>
      <c r="AH106" s="137" t="n">
        <v>2</v>
      </c>
      <c r="AI106" s="137" t="n">
        <v>25140092</v>
      </c>
      <c r="AJ106" s="137" t="n">
        <v>119</v>
      </c>
      <c r="AK106" s="137" t="n">
        <v>0</v>
      </c>
      <c r="AL106" s="137" t="n">
        <v>0</v>
      </c>
      <c r="AM106" s="137" t="n">
        <v>0</v>
      </c>
      <c r="AN106" s="137" t="n">
        <v>0</v>
      </c>
      <c r="AO106" s="137" t="n">
        <v>0</v>
      </c>
      <c r="AP106" s="137" t="n">
        <v>0</v>
      </c>
      <c r="AQ106" s="137" t="n">
        <v>0</v>
      </c>
      <c r="AR106" s="137" t="n">
        <v>0</v>
      </c>
    </row>
    <row r="107" customFormat="false" ht="12.75" hidden="false" customHeight="false" outlineLevel="0" collapsed="false">
      <c r="A107" s="137" t="n">
        <f aca="false">ROW(Source!A75)</f>
        <v>75</v>
      </c>
      <c r="B107" s="137" t="n">
        <v>25140104</v>
      </c>
      <c r="C107" s="137" t="n">
        <v>25140085</v>
      </c>
      <c r="D107" s="137" t="n">
        <v>8804060</v>
      </c>
      <c r="E107" s="137" t="n">
        <v>1</v>
      </c>
      <c r="F107" s="137" t="n">
        <v>1</v>
      </c>
      <c r="G107" s="137" t="n">
        <v>1</v>
      </c>
      <c r="H107" s="137" t="n">
        <v>3</v>
      </c>
      <c r="I107" s="137" t="s">
        <v>487</v>
      </c>
      <c r="J107" s="137" t="s">
        <v>488</v>
      </c>
      <c r="K107" s="137" t="s">
        <v>489</v>
      </c>
      <c r="L107" s="137" t="n">
        <v>1358</v>
      </c>
      <c r="N107" s="137" t="n">
        <v>1010</v>
      </c>
      <c r="O107" s="137" t="s">
        <v>490</v>
      </c>
      <c r="P107" s="137" t="s">
        <v>490</v>
      </c>
      <c r="Q107" s="137" t="n">
        <v>10</v>
      </c>
      <c r="X107" s="137" t="n">
        <v>12.5</v>
      </c>
      <c r="Y107" s="137" t="n">
        <v>23.4</v>
      </c>
      <c r="Z107" s="137" t="n">
        <v>0</v>
      </c>
      <c r="AA107" s="137" t="n">
        <v>0</v>
      </c>
      <c r="AB107" s="137" t="n">
        <v>0</v>
      </c>
      <c r="AC107" s="137" t="n">
        <v>0</v>
      </c>
      <c r="AD107" s="137" t="n">
        <v>1</v>
      </c>
      <c r="AE107" s="137" t="n">
        <v>0</v>
      </c>
      <c r="AG107" s="137" t="n">
        <v>12.5</v>
      </c>
      <c r="AH107" s="137" t="n">
        <v>2</v>
      </c>
      <c r="AI107" s="137" t="n">
        <v>25140093</v>
      </c>
      <c r="AJ107" s="137" t="n">
        <v>120</v>
      </c>
      <c r="AK107" s="137" t="n">
        <v>0</v>
      </c>
      <c r="AL107" s="137" t="n">
        <v>0</v>
      </c>
      <c r="AM107" s="137" t="n">
        <v>0</v>
      </c>
      <c r="AN107" s="137" t="n">
        <v>0</v>
      </c>
      <c r="AO107" s="137" t="n">
        <v>0</v>
      </c>
      <c r="AP107" s="137" t="n">
        <v>0</v>
      </c>
      <c r="AQ107" s="137" t="n">
        <v>0</v>
      </c>
      <c r="AR107" s="137" t="n">
        <v>0</v>
      </c>
    </row>
    <row r="108" customFormat="false" ht="12.75" hidden="false" customHeight="false" outlineLevel="0" collapsed="false">
      <c r="A108" s="137" t="n">
        <f aca="false">ROW(Source!A75)</f>
        <v>75</v>
      </c>
      <c r="B108" s="137" t="n">
        <v>25140105</v>
      </c>
      <c r="C108" s="137" t="n">
        <v>25140085</v>
      </c>
      <c r="D108" s="137" t="n">
        <v>8804077</v>
      </c>
      <c r="E108" s="137" t="n">
        <v>1</v>
      </c>
      <c r="F108" s="137" t="n">
        <v>1</v>
      </c>
      <c r="G108" s="137" t="n">
        <v>1</v>
      </c>
      <c r="H108" s="137" t="n">
        <v>3</v>
      </c>
      <c r="I108" s="137" t="s">
        <v>395</v>
      </c>
      <c r="J108" s="137" t="s">
        <v>396</v>
      </c>
      <c r="K108" s="137" t="s">
        <v>397</v>
      </c>
      <c r="L108" s="137" t="n">
        <v>1355</v>
      </c>
      <c r="N108" s="137" t="n">
        <v>1010</v>
      </c>
      <c r="O108" s="137" t="s">
        <v>138</v>
      </c>
      <c r="P108" s="137" t="s">
        <v>138</v>
      </c>
      <c r="Q108" s="137" t="n">
        <v>100</v>
      </c>
      <c r="X108" s="137" t="n">
        <v>0.4</v>
      </c>
      <c r="Y108" s="137" t="n">
        <v>86</v>
      </c>
      <c r="Z108" s="137" t="n">
        <v>0</v>
      </c>
      <c r="AA108" s="137" t="n">
        <v>0</v>
      </c>
      <c r="AB108" s="137" t="n">
        <v>0</v>
      </c>
      <c r="AC108" s="137" t="n">
        <v>0</v>
      </c>
      <c r="AD108" s="137" t="n">
        <v>1</v>
      </c>
      <c r="AE108" s="137" t="n">
        <v>0</v>
      </c>
      <c r="AG108" s="137" t="n">
        <v>0.4</v>
      </c>
      <c r="AH108" s="137" t="n">
        <v>2</v>
      </c>
      <c r="AI108" s="137" t="n">
        <v>25140094</v>
      </c>
      <c r="AJ108" s="137" t="n">
        <v>121</v>
      </c>
      <c r="AK108" s="137" t="n">
        <v>0</v>
      </c>
      <c r="AL108" s="137" t="n">
        <v>0</v>
      </c>
      <c r="AM108" s="137" t="n">
        <v>0</v>
      </c>
      <c r="AN108" s="137" t="n">
        <v>0</v>
      </c>
      <c r="AO108" s="137" t="n">
        <v>0</v>
      </c>
      <c r="AP108" s="137" t="n">
        <v>0</v>
      </c>
      <c r="AQ108" s="137" t="n">
        <v>0</v>
      </c>
      <c r="AR108" s="137" t="n">
        <v>0</v>
      </c>
    </row>
    <row r="109" customFormat="false" ht="12.75" hidden="false" customHeight="false" outlineLevel="0" collapsed="false">
      <c r="A109" s="137" t="n">
        <f aca="false">ROW(Source!A75)</f>
        <v>75</v>
      </c>
      <c r="B109" s="137" t="n">
        <v>25140106</v>
      </c>
      <c r="C109" s="137" t="n">
        <v>25140085</v>
      </c>
      <c r="D109" s="137" t="n">
        <v>8804096</v>
      </c>
      <c r="E109" s="137" t="n">
        <v>1</v>
      </c>
      <c r="F109" s="137" t="n">
        <v>1</v>
      </c>
      <c r="G109" s="137" t="n">
        <v>1</v>
      </c>
      <c r="H109" s="137" t="n">
        <v>3</v>
      </c>
      <c r="I109" s="137" t="s">
        <v>491</v>
      </c>
      <c r="J109" s="137" t="s">
        <v>492</v>
      </c>
      <c r="K109" s="137" t="s">
        <v>493</v>
      </c>
      <c r="L109" s="137" t="n">
        <v>1358</v>
      </c>
      <c r="N109" s="137" t="n">
        <v>1010</v>
      </c>
      <c r="O109" s="137" t="s">
        <v>490</v>
      </c>
      <c r="P109" s="137" t="s">
        <v>490</v>
      </c>
      <c r="Q109" s="137" t="n">
        <v>10</v>
      </c>
      <c r="X109" s="137" t="n">
        <v>12.5</v>
      </c>
      <c r="Y109" s="137" t="n">
        <v>26.4</v>
      </c>
      <c r="Z109" s="137" t="n">
        <v>0</v>
      </c>
      <c r="AA109" s="137" t="n">
        <v>0</v>
      </c>
      <c r="AB109" s="137" t="n">
        <v>0</v>
      </c>
      <c r="AC109" s="137" t="n">
        <v>0</v>
      </c>
      <c r="AD109" s="137" t="n">
        <v>1</v>
      </c>
      <c r="AE109" s="137" t="n">
        <v>0</v>
      </c>
      <c r="AG109" s="137" t="n">
        <v>12.5</v>
      </c>
      <c r="AH109" s="137" t="n">
        <v>2</v>
      </c>
      <c r="AI109" s="137" t="n">
        <v>25140095</v>
      </c>
      <c r="AJ109" s="137" t="n">
        <v>122</v>
      </c>
      <c r="AK109" s="137" t="n">
        <v>0</v>
      </c>
      <c r="AL109" s="137" t="n">
        <v>0</v>
      </c>
      <c r="AM109" s="137" t="n">
        <v>0</v>
      </c>
      <c r="AN109" s="137" t="n">
        <v>0</v>
      </c>
      <c r="AO109" s="137" t="n">
        <v>0</v>
      </c>
      <c r="AP109" s="137" t="n">
        <v>0</v>
      </c>
      <c r="AQ109" s="137" t="n">
        <v>0</v>
      </c>
      <c r="AR109" s="137" t="n">
        <v>0</v>
      </c>
    </row>
    <row r="110" customFormat="false" ht="12.75" hidden="false" customHeight="false" outlineLevel="0" collapsed="false">
      <c r="A110" s="137" t="n">
        <f aca="false">ROW(Source!A85)</f>
        <v>85</v>
      </c>
      <c r="B110" s="137" t="n">
        <v>25140138</v>
      </c>
      <c r="C110" s="137" t="n">
        <v>25140125</v>
      </c>
      <c r="D110" s="137" t="n">
        <v>121639</v>
      </c>
      <c r="E110" s="137" t="n">
        <v>1</v>
      </c>
      <c r="F110" s="137" t="n">
        <v>1</v>
      </c>
      <c r="G110" s="137" t="n">
        <v>1</v>
      </c>
      <c r="H110" s="137" t="n">
        <v>1</v>
      </c>
      <c r="I110" s="137" t="s">
        <v>422</v>
      </c>
      <c r="K110" s="137" t="s">
        <v>423</v>
      </c>
      <c r="L110" s="137" t="n">
        <v>1369</v>
      </c>
      <c r="N110" s="137" t="n">
        <v>1013</v>
      </c>
      <c r="O110" s="137" t="s">
        <v>308</v>
      </c>
      <c r="P110" s="137" t="s">
        <v>308</v>
      </c>
      <c r="Q110" s="137" t="n">
        <v>1</v>
      </c>
      <c r="X110" s="137" t="n">
        <v>3.52</v>
      </c>
      <c r="Y110" s="137" t="n">
        <v>0</v>
      </c>
      <c r="Z110" s="137" t="n">
        <v>0</v>
      </c>
      <c r="AA110" s="137" t="n">
        <v>0</v>
      </c>
      <c r="AB110" s="137" t="n">
        <v>8.82</v>
      </c>
      <c r="AC110" s="137" t="n">
        <v>0</v>
      </c>
      <c r="AD110" s="137" t="n">
        <v>1</v>
      </c>
      <c r="AE110" s="137" t="n">
        <v>1</v>
      </c>
      <c r="AG110" s="137" t="n">
        <v>3.52</v>
      </c>
      <c r="AH110" s="137" t="n">
        <v>2</v>
      </c>
      <c r="AI110" s="137" t="n">
        <v>25140126</v>
      </c>
      <c r="AJ110" s="137" t="n">
        <v>133</v>
      </c>
      <c r="AK110" s="137" t="n">
        <v>0</v>
      </c>
      <c r="AL110" s="137" t="n">
        <v>0</v>
      </c>
      <c r="AM110" s="137" t="n">
        <v>0</v>
      </c>
      <c r="AN110" s="137" t="n">
        <v>0</v>
      </c>
      <c r="AO110" s="137" t="n">
        <v>0</v>
      </c>
      <c r="AP110" s="137" t="n">
        <v>0</v>
      </c>
      <c r="AQ110" s="137" t="n">
        <v>0</v>
      </c>
      <c r="AR110" s="137" t="n">
        <v>0</v>
      </c>
    </row>
    <row r="111" customFormat="false" ht="12.75" hidden="false" customHeight="false" outlineLevel="0" collapsed="false">
      <c r="A111" s="137" t="n">
        <f aca="false">ROW(Source!A85)</f>
        <v>85</v>
      </c>
      <c r="B111" s="137" t="n">
        <v>25140139</v>
      </c>
      <c r="C111" s="137" t="n">
        <v>25140125</v>
      </c>
      <c r="D111" s="137" t="n">
        <v>121548</v>
      </c>
      <c r="E111" s="137" t="n">
        <v>1</v>
      </c>
      <c r="F111" s="137" t="n">
        <v>1</v>
      </c>
      <c r="G111" s="137" t="n">
        <v>1</v>
      </c>
      <c r="H111" s="137" t="n">
        <v>1</v>
      </c>
      <c r="I111" s="137" t="s">
        <v>104</v>
      </c>
      <c r="K111" s="137" t="s">
        <v>309</v>
      </c>
      <c r="L111" s="137" t="n">
        <v>608254</v>
      </c>
      <c r="N111" s="137" t="n">
        <v>1013</v>
      </c>
      <c r="O111" s="137" t="s">
        <v>310</v>
      </c>
      <c r="P111" s="137" t="s">
        <v>310</v>
      </c>
      <c r="Q111" s="137" t="n">
        <v>1</v>
      </c>
      <c r="X111" s="137" t="n">
        <v>1.58</v>
      </c>
      <c r="Y111" s="137" t="n">
        <v>0</v>
      </c>
      <c r="Z111" s="137" t="n">
        <v>0</v>
      </c>
      <c r="AA111" s="137" t="n">
        <v>0</v>
      </c>
      <c r="AB111" s="137" t="n">
        <v>0</v>
      </c>
      <c r="AC111" s="137" t="n">
        <v>0</v>
      </c>
      <c r="AD111" s="137" t="n">
        <v>1</v>
      </c>
      <c r="AE111" s="137" t="n">
        <v>2</v>
      </c>
      <c r="AG111" s="137" t="n">
        <v>1.58</v>
      </c>
      <c r="AH111" s="137" t="n">
        <v>2</v>
      </c>
      <c r="AI111" s="137" t="n">
        <v>25140127</v>
      </c>
      <c r="AJ111" s="137" t="n">
        <v>134</v>
      </c>
      <c r="AK111" s="137" t="n">
        <v>0</v>
      </c>
      <c r="AL111" s="137" t="n">
        <v>0</v>
      </c>
      <c r="AM111" s="137" t="n">
        <v>0</v>
      </c>
      <c r="AN111" s="137" t="n">
        <v>0</v>
      </c>
      <c r="AO111" s="137" t="n">
        <v>0</v>
      </c>
      <c r="AP111" s="137" t="n">
        <v>0</v>
      </c>
      <c r="AQ111" s="137" t="n">
        <v>0</v>
      </c>
      <c r="AR111" s="137" t="n">
        <v>0</v>
      </c>
    </row>
    <row r="112" customFormat="false" ht="12.75" hidden="false" customHeight="false" outlineLevel="0" collapsed="false">
      <c r="A112" s="137" t="n">
        <f aca="false">ROW(Source!A85)</f>
        <v>85</v>
      </c>
      <c r="B112" s="137" t="n">
        <v>25140140</v>
      </c>
      <c r="C112" s="137" t="n">
        <v>25140125</v>
      </c>
      <c r="D112" s="137" t="n">
        <v>8863260</v>
      </c>
      <c r="E112" s="137" t="n">
        <v>1</v>
      </c>
      <c r="F112" s="137" t="n">
        <v>1</v>
      </c>
      <c r="G112" s="137" t="n">
        <v>1</v>
      </c>
      <c r="H112" s="137" t="n">
        <v>2</v>
      </c>
      <c r="I112" s="137" t="s">
        <v>311</v>
      </c>
      <c r="J112" s="137" t="s">
        <v>312</v>
      </c>
      <c r="K112" s="137" t="s">
        <v>313</v>
      </c>
      <c r="L112" s="137" t="n">
        <v>1480</v>
      </c>
      <c r="N112" s="137" t="n">
        <v>1013</v>
      </c>
      <c r="O112" s="137" t="s">
        <v>314</v>
      </c>
      <c r="P112" s="137" t="s">
        <v>315</v>
      </c>
      <c r="Q112" s="137" t="n">
        <v>1</v>
      </c>
      <c r="X112" s="137" t="n">
        <v>0.01</v>
      </c>
      <c r="Y112" s="137" t="n">
        <v>0</v>
      </c>
      <c r="Z112" s="137" t="n">
        <v>134.65</v>
      </c>
      <c r="AA112" s="137" t="n">
        <v>13.5</v>
      </c>
      <c r="AB112" s="137" t="n">
        <v>0</v>
      </c>
      <c r="AC112" s="137" t="n">
        <v>0</v>
      </c>
      <c r="AD112" s="137" t="n">
        <v>1</v>
      </c>
      <c r="AE112" s="137" t="n">
        <v>0</v>
      </c>
      <c r="AG112" s="137" t="n">
        <v>0.01</v>
      </c>
      <c r="AH112" s="137" t="n">
        <v>2</v>
      </c>
      <c r="AI112" s="137" t="n">
        <v>25140128</v>
      </c>
      <c r="AJ112" s="137" t="n">
        <v>135</v>
      </c>
      <c r="AK112" s="137" t="n">
        <v>0</v>
      </c>
      <c r="AL112" s="137" t="n">
        <v>0</v>
      </c>
      <c r="AM112" s="137" t="n">
        <v>0</v>
      </c>
      <c r="AN112" s="137" t="n">
        <v>0</v>
      </c>
      <c r="AO112" s="137" t="n">
        <v>0</v>
      </c>
      <c r="AP112" s="137" t="n">
        <v>0</v>
      </c>
      <c r="AQ112" s="137" t="n">
        <v>0</v>
      </c>
      <c r="AR112" s="137" t="n">
        <v>0</v>
      </c>
    </row>
    <row r="113" customFormat="false" ht="12.75" hidden="false" customHeight="false" outlineLevel="0" collapsed="false">
      <c r="A113" s="137" t="n">
        <f aca="false">ROW(Source!A85)</f>
        <v>85</v>
      </c>
      <c r="B113" s="137" t="n">
        <v>25140141</v>
      </c>
      <c r="C113" s="137" t="n">
        <v>25140125</v>
      </c>
      <c r="D113" s="137" t="n">
        <v>8863593</v>
      </c>
      <c r="E113" s="137" t="n">
        <v>1</v>
      </c>
      <c r="F113" s="137" t="n">
        <v>1</v>
      </c>
      <c r="G113" s="137" t="n">
        <v>1</v>
      </c>
      <c r="H113" s="137" t="n">
        <v>2</v>
      </c>
      <c r="I113" s="137" t="s">
        <v>424</v>
      </c>
      <c r="J113" s="137" t="s">
        <v>425</v>
      </c>
      <c r="K113" s="137" t="s">
        <v>426</v>
      </c>
      <c r="L113" s="137" t="n">
        <v>1368</v>
      </c>
      <c r="N113" s="137" t="n">
        <v>1011</v>
      </c>
      <c r="O113" s="137" t="s">
        <v>319</v>
      </c>
      <c r="P113" s="137" t="s">
        <v>319</v>
      </c>
      <c r="Q113" s="137" t="n">
        <v>1</v>
      </c>
      <c r="X113" s="137" t="n">
        <v>1.56</v>
      </c>
      <c r="Y113" s="137" t="n">
        <v>0</v>
      </c>
      <c r="Z113" s="137" t="n">
        <v>31.14</v>
      </c>
      <c r="AA113" s="137" t="n">
        <v>11.6</v>
      </c>
      <c r="AB113" s="137" t="n">
        <v>0</v>
      </c>
      <c r="AC113" s="137" t="n">
        <v>0</v>
      </c>
      <c r="AD113" s="137" t="n">
        <v>1</v>
      </c>
      <c r="AE113" s="137" t="n">
        <v>0</v>
      </c>
      <c r="AG113" s="137" t="n">
        <v>1.56</v>
      </c>
      <c r="AH113" s="137" t="n">
        <v>2</v>
      </c>
      <c r="AI113" s="137" t="n">
        <v>25140129</v>
      </c>
      <c r="AJ113" s="137" t="n">
        <v>136</v>
      </c>
      <c r="AK113" s="137" t="n">
        <v>0</v>
      </c>
      <c r="AL113" s="137" t="n">
        <v>0</v>
      </c>
      <c r="AM113" s="137" t="n">
        <v>0</v>
      </c>
      <c r="AN113" s="137" t="n">
        <v>0</v>
      </c>
      <c r="AO113" s="137" t="n">
        <v>0</v>
      </c>
      <c r="AP113" s="137" t="n">
        <v>0</v>
      </c>
      <c r="AQ113" s="137" t="n">
        <v>0</v>
      </c>
      <c r="AR113" s="137" t="n">
        <v>0</v>
      </c>
    </row>
    <row r="114" customFormat="false" ht="12.75" hidden="false" customHeight="false" outlineLevel="0" collapsed="false">
      <c r="A114" s="137" t="n">
        <f aca="false">ROW(Source!A85)</f>
        <v>85</v>
      </c>
      <c r="B114" s="137" t="n">
        <v>25140142</v>
      </c>
      <c r="C114" s="137" t="n">
        <v>25140125</v>
      </c>
      <c r="D114" s="137" t="n">
        <v>8867718</v>
      </c>
      <c r="E114" s="137" t="n">
        <v>1</v>
      </c>
      <c r="F114" s="137" t="n">
        <v>1</v>
      </c>
      <c r="G114" s="137" t="n">
        <v>1</v>
      </c>
      <c r="H114" s="137" t="n">
        <v>2</v>
      </c>
      <c r="I114" s="137" t="s">
        <v>320</v>
      </c>
      <c r="J114" s="137" t="s">
        <v>321</v>
      </c>
      <c r="K114" s="137" t="s">
        <v>322</v>
      </c>
      <c r="L114" s="137" t="n">
        <v>1480</v>
      </c>
      <c r="N114" s="137" t="n">
        <v>1013</v>
      </c>
      <c r="O114" s="137" t="s">
        <v>314</v>
      </c>
      <c r="P114" s="137" t="s">
        <v>315</v>
      </c>
      <c r="Q114" s="137" t="n">
        <v>1</v>
      </c>
      <c r="X114" s="137" t="n">
        <v>0.01</v>
      </c>
      <c r="Y114" s="137" t="n">
        <v>0</v>
      </c>
      <c r="Z114" s="137" t="n">
        <v>107.3</v>
      </c>
      <c r="AA114" s="137" t="n">
        <v>0</v>
      </c>
      <c r="AB114" s="137" t="n">
        <v>0</v>
      </c>
      <c r="AC114" s="137" t="n">
        <v>0</v>
      </c>
      <c r="AD114" s="137" t="n">
        <v>1</v>
      </c>
      <c r="AE114" s="137" t="n">
        <v>0</v>
      </c>
      <c r="AG114" s="137" t="n">
        <v>0.01</v>
      </c>
      <c r="AH114" s="137" t="n">
        <v>2</v>
      </c>
      <c r="AI114" s="137" t="n">
        <v>25140130</v>
      </c>
      <c r="AJ114" s="137" t="n">
        <v>137</v>
      </c>
      <c r="AK114" s="137" t="n">
        <v>0</v>
      </c>
      <c r="AL114" s="137" t="n">
        <v>0</v>
      </c>
      <c r="AM114" s="137" t="n">
        <v>0</v>
      </c>
      <c r="AN114" s="137" t="n">
        <v>0</v>
      </c>
      <c r="AO114" s="137" t="n">
        <v>0</v>
      </c>
      <c r="AP114" s="137" t="n">
        <v>0</v>
      </c>
      <c r="AQ114" s="137" t="n">
        <v>0</v>
      </c>
      <c r="AR114" s="137" t="n">
        <v>0</v>
      </c>
    </row>
    <row r="115" customFormat="false" ht="12.75" hidden="false" customHeight="false" outlineLevel="0" collapsed="false">
      <c r="A115" s="137" t="n">
        <f aca="false">ROW(Source!A85)</f>
        <v>85</v>
      </c>
      <c r="B115" s="137" t="n">
        <v>25140143</v>
      </c>
      <c r="C115" s="137" t="n">
        <v>25140125</v>
      </c>
      <c r="D115" s="137" t="n">
        <v>8804839</v>
      </c>
      <c r="E115" s="137" t="n">
        <v>1</v>
      </c>
      <c r="F115" s="137" t="n">
        <v>1</v>
      </c>
      <c r="G115" s="137" t="n">
        <v>1</v>
      </c>
      <c r="H115" s="137" t="n">
        <v>3</v>
      </c>
      <c r="I115" s="137" t="s">
        <v>331</v>
      </c>
      <c r="J115" s="137" t="s">
        <v>332</v>
      </c>
      <c r="K115" s="137" t="s">
        <v>333</v>
      </c>
      <c r="L115" s="137" t="n">
        <v>1346</v>
      </c>
      <c r="N115" s="137" t="n">
        <v>1009</v>
      </c>
      <c r="O115" s="137" t="s">
        <v>330</v>
      </c>
      <c r="P115" s="137" t="s">
        <v>330</v>
      </c>
      <c r="Q115" s="137" t="n">
        <v>1</v>
      </c>
      <c r="X115" s="137" t="n">
        <v>0.05</v>
      </c>
      <c r="Y115" s="137" t="n">
        <v>28.6</v>
      </c>
      <c r="Z115" s="137" t="n">
        <v>0</v>
      </c>
      <c r="AA115" s="137" t="n">
        <v>0</v>
      </c>
      <c r="AB115" s="137" t="n">
        <v>0</v>
      </c>
      <c r="AC115" s="137" t="n">
        <v>0</v>
      </c>
      <c r="AD115" s="137" t="n">
        <v>1</v>
      </c>
      <c r="AE115" s="137" t="n">
        <v>0</v>
      </c>
      <c r="AG115" s="137" t="n">
        <v>0.05</v>
      </c>
      <c r="AH115" s="137" t="n">
        <v>2</v>
      </c>
      <c r="AI115" s="137" t="n">
        <v>25140131</v>
      </c>
      <c r="AJ115" s="137" t="n">
        <v>138</v>
      </c>
      <c r="AK115" s="137" t="n">
        <v>0</v>
      </c>
      <c r="AL115" s="137" t="n">
        <v>0</v>
      </c>
      <c r="AM115" s="137" t="n">
        <v>0</v>
      </c>
      <c r="AN115" s="137" t="n">
        <v>0</v>
      </c>
      <c r="AO115" s="137" t="n">
        <v>0</v>
      </c>
      <c r="AP115" s="137" t="n">
        <v>0</v>
      </c>
      <c r="AQ115" s="137" t="n">
        <v>0</v>
      </c>
      <c r="AR115" s="137" t="n">
        <v>0</v>
      </c>
    </row>
    <row r="116" customFormat="false" ht="12.75" hidden="false" customHeight="false" outlineLevel="0" collapsed="false">
      <c r="A116" s="137" t="n">
        <f aca="false">ROW(Source!A85)</f>
        <v>85</v>
      </c>
      <c r="B116" s="137" t="n">
        <v>25140144</v>
      </c>
      <c r="C116" s="137" t="n">
        <v>25140125</v>
      </c>
      <c r="D116" s="137" t="n">
        <v>8841215</v>
      </c>
      <c r="E116" s="137" t="n">
        <v>1</v>
      </c>
      <c r="F116" s="137" t="n">
        <v>1</v>
      </c>
      <c r="G116" s="137" t="n">
        <v>1</v>
      </c>
      <c r="H116" s="137" t="n">
        <v>3</v>
      </c>
      <c r="I116" s="137" t="s">
        <v>427</v>
      </c>
      <c r="J116" s="137" t="s">
        <v>428</v>
      </c>
      <c r="K116" s="137" t="s">
        <v>429</v>
      </c>
      <c r="L116" s="137" t="n">
        <v>1356</v>
      </c>
      <c r="N116" s="137" t="n">
        <v>1010</v>
      </c>
      <c r="O116" s="137" t="s">
        <v>430</v>
      </c>
      <c r="P116" s="137" t="s">
        <v>430</v>
      </c>
      <c r="Q116" s="137" t="n">
        <v>1000</v>
      </c>
      <c r="X116" s="137" t="n">
        <v>0.02</v>
      </c>
      <c r="Y116" s="137" t="n">
        <v>0</v>
      </c>
      <c r="Z116" s="137" t="n">
        <v>0</v>
      </c>
      <c r="AA116" s="137" t="n">
        <v>0</v>
      </c>
      <c r="AB116" s="137" t="n">
        <v>0</v>
      </c>
      <c r="AC116" s="137" t="n">
        <v>0</v>
      </c>
      <c r="AD116" s="137" t="n">
        <v>1</v>
      </c>
      <c r="AE116" s="137" t="n">
        <v>0</v>
      </c>
      <c r="AG116" s="137" t="n">
        <v>0.02</v>
      </c>
      <c r="AH116" s="137" t="n">
        <v>2</v>
      </c>
      <c r="AI116" s="137" t="n">
        <v>25140132</v>
      </c>
      <c r="AJ116" s="137" t="n">
        <v>139</v>
      </c>
      <c r="AK116" s="137" t="n">
        <v>0</v>
      </c>
      <c r="AL116" s="137" t="n">
        <v>0</v>
      </c>
      <c r="AM116" s="137" t="n">
        <v>0</v>
      </c>
      <c r="AN116" s="137" t="n">
        <v>0</v>
      </c>
      <c r="AO116" s="137" t="n">
        <v>0</v>
      </c>
      <c r="AP116" s="137" t="n">
        <v>0</v>
      </c>
      <c r="AQ116" s="137" t="n">
        <v>0</v>
      </c>
      <c r="AR116" s="137" t="n">
        <v>0</v>
      </c>
    </row>
    <row r="117" customFormat="false" ht="12.75" hidden="false" customHeight="false" outlineLevel="0" collapsed="false">
      <c r="A117" s="137" t="n">
        <f aca="false">ROW(Source!A85)</f>
        <v>85</v>
      </c>
      <c r="B117" s="137" t="n">
        <v>25140145</v>
      </c>
      <c r="C117" s="137" t="n">
        <v>25140125</v>
      </c>
      <c r="D117" s="137" t="n">
        <v>8841404</v>
      </c>
      <c r="E117" s="137" t="n">
        <v>1</v>
      </c>
      <c r="F117" s="137" t="n">
        <v>1</v>
      </c>
      <c r="G117" s="137" t="n">
        <v>1</v>
      </c>
      <c r="H117" s="137" t="n">
        <v>3</v>
      </c>
      <c r="I117" s="137" t="s">
        <v>431</v>
      </c>
      <c r="J117" s="137" t="s">
        <v>432</v>
      </c>
      <c r="K117" s="137" t="s">
        <v>433</v>
      </c>
      <c r="L117" s="137" t="n">
        <v>1355</v>
      </c>
      <c r="N117" s="137" t="n">
        <v>1010</v>
      </c>
      <c r="O117" s="137" t="s">
        <v>138</v>
      </c>
      <c r="P117" s="137" t="s">
        <v>138</v>
      </c>
      <c r="Q117" s="137" t="n">
        <v>100</v>
      </c>
      <c r="X117" s="137" t="n">
        <v>0.05</v>
      </c>
      <c r="Y117" s="137" t="n">
        <v>142.5</v>
      </c>
      <c r="Z117" s="137" t="n">
        <v>0</v>
      </c>
      <c r="AA117" s="137" t="n">
        <v>0</v>
      </c>
      <c r="AB117" s="137" t="n">
        <v>0</v>
      </c>
      <c r="AC117" s="137" t="n">
        <v>0</v>
      </c>
      <c r="AD117" s="137" t="n">
        <v>1</v>
      </c>
      <c r="AE117" s="137" t="n">
        <v>0</v>
      </c>
      <c r="AG117" s="137" t="n">
        <v>0.05</v>
      </c>
      <c r="AH117" s="137" t="n">
        <v>2</v>
      </c>
      <c r="AI117" s="137" t="n">
        <v>25140133</v>
      </c>
      <c r="AJ117" s="137" t="n">
        <v>140</v>
      </c>
      <c r="AK117" s="137" t="n">
        <v>0</v>
      </c>
      <c r="AL117" s="137" t="n">
        <v>0</v>
      </c>
      <c r="AM117" s="137" t="n">
        <v>0</v>
      </c>
      <c r="AN117" s="137" t="n">
        <v>0</v>
      </c>
      <c r="AO117" s="137" t="n">
        <v>0</v>
      </c>
      <c r="AP117" s="137" t="n">
        <v>0</v>
      </c>
      <c r="AQ117" s="137" t="n">
        <v>0</v>
      </c>
      <c r="AR117" s="137" t="n">
        <v>0</v>
      </c>
    </row>
    <row r="118" customFormat="false" ht="12.75" hidden="false" customHeight="false" outlineLevel="0" collapsed="false">
      <c r="A118" s="137" t="n">
        <f aca="false">ROW(Source!A85)</f>
        <v>85</v>
      </c>
      <c r="B118" s="137" t="n">
        <v>25140146</v>
      </c>
      <c r="C118" s="137" t="n">
        <v>25140125</v>
      </c>
      <c r="D118" s="137" t="n">
        <v>8841463</v>
      </c>
      <c r="E118" s="137" t="n">
        <v>1</v>
      </c>
      <c r="F118" s="137" t="n">
        <v>1</v>
      </c>
      <c r="G118" s="137" t="n">
        <v>1</v>
      </c>
      <c r="H118" s="137" t="n">
        <v>3</v>
      </c>
      <c r="I118" s="137" t="s">
        <v>434</v>
      </c>
      <c r="J118" s="137" t="s">
        <v>435</v>
      </c>
      <c r="K118" s="137" t="s">
        <v>436</v>
      </c>
      <c r="L118" s="137" t="n">
        <v>1308</v>
      </c>
      <c r="N118" s="137" t="n">
        <v>1003</v>
      </c>
      <c r="O118" s="137" t="s">
        <v>153</v>
      </c>
      <c r="P118" s="137" t="s">
        <v>153</v>
      </c>
      <c r="Q118" s="137" t="n">
        <v>100</v>
      </c>
      <c r="X118" s="137" t="n">
        <v>0.05</v>
      </c>
      <c r="Y118" s="137" t="n">
        <v>0</v>
      </c>
      <c r="Z118" s="137" t="n">
        <v>0</v>
      </c>
      <c r="AA118" s="137" t="n">
        <v>0</v>
      </c>
      <c r="AB118" s="137" t="n">
        <v>0</v>
      </c>
      <c r="AC118" s="137" t="n">
        <v>0</v>
      </c>
      <c r="AD118" s="137" t="n">
        <v>1</v>
      </c>
      <c r="AE118" s="137" t="n">
        <v>0</v>
      </c>
      <c r="AG118" s="137" t="n">
        <v>0.05</v>
      </c>
      <c r="AH118" s="137" t="n">
        <v>2</v>
      </c>
      <c r="AI118" s="137" t="n">
        <v>25140134</v>
      </c>
      <c r="AJ118" s="137" t="n">
        <v>141</v>
      </c>
      <c r="AK118" s="137" t="n">
        <v>0</v>
      </c>
      <c r="AL118" s="137" t="n">
        <v>0</v>
      </c>
      <c r="AM118" s="137" t="n">
        <v>0</v>
      </c>
      <c r="AN118" s="137" t="n">
        <v>0</v>
      </c>
      <c r="AO118" s="137" t="n">
        <v>0</v>
      </c>
      <c r="AP118" s="137" t="n">
        <v>0</v>
      </c>
      <c r="AQ118" s="137" t="n">
        <v>0</v>
      </c>
      <c r="AR118" s="137" t="n">
        <v>0</v>
      </c>
    </row>
    <row r="119" customFormat="false" ht="12.75" hidden="false" customHeight="false" outlineLevel="0" collapsed="false">
      <c r="A119" s="137" t="n">
        <f aca="false">ROW(Source!A85)</f>
        <v>85</v>
      </c>
      <c r="B119" s="137" t="n">
        <v>25140147</v>
      </c>
      <c r="C119" s="137" t="n">
        <v>25140125</v>
      </c>
      <c r="D119" s="137" t="n">
        <v>8841517</v>
      </c>
      <c r="E119" s="137" t="n">
        <v>1</v>
      </c>
      <c r="F119" s="137" t="n">
        <v>1</v>
      </c>
      <c r="G119" s="137" t="n">
        <v>1</v>
      </c>
      <c r="H119" s="137" t="n">
        <v>3</v>
      </c>
      <c r="I119" s="137" t="s">
        <v>437</v>
      </c>
      <c r="J119" s="137" t="s">
        <v>438</v>
      </c>
      <c r="K119" s="137" t="s">
        <v>439</v>
      </c>
      <c r="L119" s="137" t="n">
        <v>1355</v>
      </c>
      <c r="N119" s="137" t="n">
        <v>1010</v>
      </c>
      <c r="O119" s="137" t="s">
        <v>138</v>
      </c>
      <c r="P119" s="137" t="s">
        <v>138</v>
      </c>
      <c r="Q119" s="137" t="n">
        <v>100</v>
      </c>
      <c r="X119" s="137" t="n">
        <v>0.26</v>
      </c>
      <c r="Y119" s="137" t="n">
        <v>0</v>
      </c>
      <c r="Z119" s="137" t="n">
        <v>0</v>
      </c>
      <c r="AA119" s="137" t="n">
        <v>0</v>
      </c>
      <c r="AB119" s="137" t="n">
        <v>0</v>
      </c>
      <c r="AC119" s="137" t="n">
        <v>0</v>
      </c>
      <c r="AD119" s="137" t="n">
        <v>1</v>
      </c>
      <c r="AE119" s="137" t="n">
        <v>0</v>
      </c>
      <c r="AG119" s="137" t="n">
        <v>0.26</v>
      </c>
      <c r="AH119" s="137" t="n">
        <v>2</v>
      </c>
      <c r="AI119" s="137" t="n">
        <v>25140135</v>
      </c>
      <c r="AJ119" s="137" t="n">
        <v>142</v>
      </c>
      <c r="AK119" s="137" t="n">
        <v>0</v>
      </c>
      <c r="AL119" s="137" t="n">
        <v>0</v>
      </c>
      <c r="AM119" s="137" t="n">
        <v>0</v>
      </c>
      <c r="AN119" s="137" t="n">
        <v>0</v>
      </c>
      <c r="AO119" s="137" t="n">
        <v>0</v>
      </c>
      <c r="AP119" s="137" t="n">
        <v>0</v>
      </c>
      <c r="AQ119" s="137" t="n">
        <v>0</v>
      </c>
      <c r="AR119" s="137" t="n">
        <v>0</v>
      </c>
    </row>
    <row r="120" customFormat="false" ht="12.75" hidden="false" customHeight="false" outlineLevel="0" collapsed="false">
      <c r="A120" s="137" t="n">
        <f aca="false">ROW(Source!A85)</f>
        <v>85</v>
      </c>
      <c r="B120" s="137" t="n">
        <v>25140148</v>
      </c>
      <c r="C120" s="137" t="n">
        <v>25140125</v>
      </c>
      <c r="D120" s="137" t="n">
        <v>8841624</v>
      </c>
      <c r="E120" s="137" t="n">
        <v>1</v>
      </c>
      <c r="F120" s="137" t="n">
        <v>1</v>
      </c>
      <c r="G120" s="137" t="n">
        <v>1</v>
      </c>
      <c r="H120" s="137" t="n">
        <v>3</v>
      </c>
      <c r="I120" s="137" t="s">
        <v>440</v>
      </c>
      <c r="J120" s="137" t="s">
        <v>441</v>
      </c>
      <c r="K120" s="137" t="s">
        <v>442</v>
      </c>
      <c r="L120" s="137" t="n">
        <v>1355</v>
      </c>
      <c r="N120" s="137" t="n">
        <v>1010</v>
      </c>
      <c r="O120" s="137" t="s">
        <v>138</v>
      </c>
      <c r="P120" s="137" t="s">
        <v>138</v>
      </c>
      <c r="Q120" s="137" t="n">
        <v>100</v>
      </c>
      <c r="X120" s="137" t="n">
        <v>0.1</v>
      </c>
      <c r="Y120" s="137" t="n">
        <v>100</v>
      </c>
      <c r="Z120" s="137" t="n">
        <v>0</v>
      </c>
      <c r="AA120" s="137" t="n">
        <v>0</v>
      </c>
      <c r="AB120" s="137" t="n">
        <v>0</v>
      </c>
      <c r="AC120" s="137" t="n">
        <v>0</v>
      </c>
      <c r="AD120" s="137" t="n">
        <v>1</v>
      </c>
      <c r="AE120" s="137" t="n">
        <v>0</v>
      </c>
      <c r="AG120" s="137" t="n">
        <v>0.1</v>
      </c>
      <c r="AH120" s="137" t="n">
        <v>2</v>
      </c>
      <c r="AI120" s="137" t="n">
        <v>25140136</v>
      </c>
      <c r="AJ120" s="137" t="n">
        <v>143</v>
      </c>
      <c r="AK120" s="137" t="n">
        <v>0</v>
      </c>
      <c r="AL120" s="137" t="n">
        <v>0</v>
      </c>
      <c r="AM120" s="137" t="n">
        <v>0</v>
      </c>
      <c r="AN120" s="137" t="n">
        <v>0</v>
      </c>
      <c r="AO120" s="137" t="n">
        <v>0</v>
      </c>
      <c r="AP120" s="137" t="n">
        <v>0</v>
      </c>
      <c r="AQ120" s="137" t="n">
        <v>0</v>
      </c>
      <c r="AR120" s="137" t="n">
        <v>0</v>
      </c>
    </row>
    <row r="121" customFormat="false" ht="12.75" hidden="false" customHeight="false" outlineLevel="0" collapsed="false">
      <c r="A121" s="137" t="n">
        <f aca="false">ROW(Source!A85)</f>
        <v>85</v>
      </c>
      <c r="B121" s="137" t="n">
        <v>25140149</v>
      </c>
      <c r="C121" s="137" t="n">
        <v>25140125</v>
      </c>
      <c r="D121" s="137" t="n">
        <v>8855561</v>
      </c>
      <c r="E121" s="137" t="n">
        <v>1</v>
      </c>
      <c r="F121" s="137" t="n">
        <v>1</v>
      </c>
      <c r="G121" s="137" t="n">
        <v>1</v>
      </c>
      <c r="H121" s="137" t="n">
        <v>3</v>
      </c>
      <c r="I121" s="137" t="s">
        <v>346</v>
      </c>
      <c r="J121" s="137" t="s">
        <v>347</v>
      </c>
      <c r="K121" s="137" t="s">
        <v>348</v>
      </c>
      <c r="L121" s="137" t="n">
        <v>1346</v>
      </c>
      <c r="N121" s="137" t="n">
        <v>1009</v>
      </c>
      <c r="O121" s="137" t="s">
        <v>330</v>
      </c>
      <c r="P121" s="137" t="s">
        <v>330</v>
      </c>
      <c r="Q121" s="137" t="n">
        <v>1</v>
      </c>
      <c r="X121" s="137" t="n">
        <v>0.16</v>
      </c>
      <c r="Y121" s="137" t="n">
        <v>91.29</v>
      </c>
      <c r="Z121" s="137" t="n">
        <v>0</v>
      </c>
      <c r="AA121" s="137" t="n">
        <v>0</v>
      </c>
      <c r="AB121" s="137" t="n">
        <v>0</v>
      </c>
      <c r="AC121" s="137" t="n">
        <v>0</v>
      </c>
      <c r="AD121" s="137" t="n">
        <v>1</v>
      </c>
      <c r="AE121" s="137" t="n">
        <v>0</v>
      </c>
      <c r="AG121" s="137" t="n">
        <v>0.16</v>
      </c>
      <c r="AH121" s="137" t="n">
        <v>2</v>
      </c>
      <c r="AI121" s="137" t="n">
        <v>25140137</v>
      </c>
      <c r="AJ121" s="137" t="n">
        <v>144</v>
      </c>
      <c r="AK121" s="137" t="n">
        <v>0</v>
      </c>
      <c r="AL121" s="137" t="n">
        <v>0</v>
      </c>
      <c r="AM121" s="137" t="n">
        <v>0</v>
      </c>
      <c r="AN121" s="137" t="n">
        <v>0</v>
      </c>
      <c r="AO121" s="137" t="n">
        <v>0</v>
      </c>
      <c r="AP121" s="137" t="n">
        <v>0</v>
      </c>
      <c r="AQ121" s="137" t="n">
        <v>0</v>
      </c>
      <c r="AR121" s="137" t="n">
        <v>0</v>
      </c>
    </row>
    <row r="122" customFormat="false" ht="12.75" hidden="false" customHeight="false" outlineLevel="0" collapsed="false">
      <c r="A122" s="137" t="n">
        <f aca="false">ROW(Source!A87)</f>
        <v>87</v>
      </c>
      <c r="B122" s="137" t="n">
        <v>25140166</v>
      </c>
      <c r="C122" s="137" t="n">
        <v>25140152</v>
      </c>
      <c r="D122" s="137" t="n">
        <v>121639</v>
      </c>
      <c r="E122" s="137" t="n">
        <v>1</v>
      </c>
      <c r="F122" s="137" t="n">
        <v>1</v>
      </c>
      <c r="G122" s="137" t="n">
        <v>1</v>
      </c>
      <c r="H122" s="137" t="n">
        <v>1</v>
      </c>
      <c r="I122" s="137" t="s">
        <v>422</v>
      </c>
      <c r="K122" s="137" t="s">
        <v>423</v>
      </c>
      <c r="L122" s="137" t="n">
        <v>1369</v>
      </c>
      <c r="N122" s="137" t="n">
        <v>1013</v>
      </c>
      <c r="O122" s="137" t="s">
        <v>308</v>
      </c>
      <c r="P122" s="137" t="s">
        <v>308</v>
      </c>
      <c r="Q122" s="137" t="n">
        <v>1</v>
      </c>
      <c r="X122" s="137" t="n">
        <v>4.7</v>
      </c>
      <c r="Y122" s="137" t="n">
        <v>0</v>
      </c>
      <c r="Z122" s="137" t="n">
        <v>0</v>
      </c>
      <c r="AA122" s="137" t="n">
        <v>0</v>
      </c>
      <c r="AB122" s="137" t="n">
        <v>8.82</v>
      </c>
      <c r="AC122" s="137" t="n">
        <v>0</v>
      </c>
      <c r="AD122" s="137" t="n">
        <v>1</v>
      </c>
      <c r="AE122" s="137" t="n">
        <v>1</v>
      </c>
      <c r="AG122" s="137" t="n">
        <v>4.7</v>
      </c>
      <c r="AH122" s="137" t="n">
        <v>2</v>
      </c>
      <c r="AI122" s="137" t="n">
        <v>25140153</v>
      </c>
      <c r="AJ122" s="137" t="n">
        <v>146</v>
      </c>
      <c r="AK122" s="137" t="n">
        <v>0</v>
      </c>
      <c r="AL122" s="137" t="n">
        <v>0</v>
      </c>
      <c r="AM122" s="137" t="n">
        <v>0</v>
      </c>
      <c r="AN122" s="137" t="n">
        <v>0</v>
      </c>
      <c r="AO122" s="137" t="n">
        <v>0</v>
      </c>
      <c r="AP122" s="137" t="n">
        <v>0</v>
      </c>
      <c r="AQ122" s="137" t="n">
        <v>0</v>
      </c>
      <c r="AR122" s="137" t="n">
        <v>0</v>
      </c>
    </row>
    <row r="123" customFormat="false" ht="12.75" hidden="false" customHeight="false" outlineLevel="0" collapsed="false">
      <c r="A123" s="137" t="n">
        <f aca="false">ROW(Source!A87)</f>
        <v>87</v>
      </c>
      <c r="B123" s="137" t="n">
        <v>25140167</v>
      </c>
      <c r="C123" s="137" t="n">
        <v>25140152</v>
      </c>
      <c r="D123" s="137" t="n">
        <v>121548</v>
      </c>
      <c r="E123" s="137" t="n">
        <v>1</v>
      </c>
      <c r="F123" s="137" t="n">
        <v>1</v>
      </c>
      <c r="G123" s="137" t="n">
        <v>1</v>
      </c>
      <c r="H123" s="137" t="n">
        <v>1</v>
      </c>
      <c r="I123" s="137" t="s">
        <v>104</v>
      </c>
      <c r="K123" s="137" t="s">
        <v>309</v>
      </c>
      <c r="L123" s="137" t="n">
        <v>608254</v>
      </c>
      <c r="N123" s="137" t="n">
        <v>1013</v>
      </c>
      <c r="O123" s="137" t="s">
        <v>310</v>
      </c>
      <c r="P123" s="137" t="s">
        <v>310</v>
      </c>
      <c r="Q123" s="137" t="n">
        <v>1</v>
      </c>
      <c r="X123" s="137" t="n">
        <v>2.08</v>
      </c>
      <c r="Y123" s="137" t="n">
        <v>0</v>
      </c>
      <c r="Z123" s="137" t="n">
        <v>0</v>
      </c>
      <c r="AA123" s="137" t="n">
        <v>0</v>
      </c>
      <c r="AB123" s="137" t="n">
        <v>0</v>
      </c>
      <c r="AC123" s="137" t="n">
        <v>0</v>
      </c>
      <c r="AD123" s="137" t="n">
        <v>1</v>
      </c>
      <c r="AE123" s="137" t="n">
        <v>2</v>
      </c>
      <c r="AG123" s="137" t="n">
        <v>2.08</v>
      </c>
      <c r="AH123" s="137" t="n">
        <v>2</v>
      </c>
      <c r="AI123" s="137" t="n">
        <v>25140154</v>
      </c>
      <c r="AJ123" s="137" t="n">
        <v>147</v>
      </c>
      <c r="AK123" s="137" t="n">
        <v>0</v>
      </c>
      <c r="AL123" s="137" t="n">
        <v>0</v>
      </c>
      <c r="AM123" s="137" t="n">
        <v>0</v>
      </c>
      <c r="AN123" s="137" t="n">
        <v>0</v>
      </c>
      <c r="AO123" s="137" t="n">
        <v>0</v>
      </c>
      <c r="AP123" s="137" t="n">
        <v>0</v>
      </c>
      <c r="AQ123" s="137" t="n">
        <v>0</v>
      </c>
      <c r="AR123" s="137" t="n">
        <v>0</v>
      </c>
    </row>
    <row r="124" customFormat="false" ht="12.75" hidden="false" customHeight="false" outlineLevel="0" collapsed="false">
      <c r="A124" s="137" t="n">
        <f aca="false">ROW(Source!A87)</f>
        <v>87</v>
      </c>
      <c r="B124" s="137" t="n">
        <v>25140168</v>
      </c>
      <c r="C124" s="137" t="n">
        <v>25140152</v>
      </c>
      <c r="D124" s="137" t="n">
        <v>8863260</v>
      </c>
      <c r="E124" s="137" t="n">
        <v>1</v>
      </c>
      <c r="F124" s="137" t="n">
        <v>1</v>
      </c>
      <c r="G124" s="137" t="n">
        <v>1</v>
      </c>
      <c r="H124" s="137" t="n">
        <v>2</v>
      </c>
      <c r="I124" s="137" t="s">
        <v>311</v>
      </c>
      <c r="J124" s="137" t="s">
        <v>312</v>
      </c>
      <c r="K124" s="137" t="s">
        <v>313</v>
      </c>
      <c r="L124" s="137" t="n">
        <v>1480</v>
      </c>
      <c r="N124" s="137" t="n">
        <v>1013</v>
      </c>
      <c r="O124" s="137" t="s">
        <v>314</v>
      </c>
      <c r="P124" s="137" t="s">
        <v>315</v>
      </c>
      <c r="Q124" s="137" t="n">
        <v>1</v>
      </c>
      <c r="X124" s="137" t="n">
        <v>0.03</v>
      </c>
      <c r="Y124" s="137" t="n">
        <v>0</v>
      </c>
      <c r="Z124" s="137" t="n">
        <v>134.65</v>
      </c>
      <c r="AA124" s="137" t="n">
        <v>13.5</v>
      </c>
      <c r="AB124" s="137" t="n">
        <v>0</v>
      </c>
      <c r="AC124" s="137" t="n">
        <v>0</v>
      </c>
      <c r="AD124" s="137" t="n">
        <v>1</v>
      </c>
      <c r="AE124" s="137" t="n">
        <v>0</v>
      </c>
      <c r="AG124" s="137" t="n">
        <v>0.03</v>
      </c>
      <c r="AH124" s="137" t="n">
        <v>2</v>
      </c>
      <c r="AI124" s="137" t="n">
        <v>25140155</v>
      </c>
      <c r="AJ124" s="137" t="n">
        <v>148</v>
      </c>
      <c r="AK124" s="137" t="n">
        <v>0</v>
      </c>
      <c r="AL124" s="137" t="n">
        <v>0</v>
      </c>
      <c r="AM124" s="137" t="n">
        <v>0</v>
      </c>
      <c r="AN124" s="137" t="n">
        <v>0</v>
      </c>
      <c r="AO124" s="137" t="n">
        <v>0</v>
      </c>
      <c r="AP124" s="137" t="n">
        <v>0</v>
      </c>
      <c r="AQ124" s="137" t="n">
        <v>0</v>
      </c>
      <c r="AR124" s="137" t="n">
        <v>0</v>
      </c>
    </row>
    <row r="125" customFormat="false" ht="12.75" hidden="false" customHeight="false" outlineLevel="0" collapsed="false">
      <c r="A125" s="137" t="n">
        <f aca="false">ROW(Source!A87)</f>
        <v>87</v>
      </c>
      <c r="B125" s="137" t="n">
        <v>25140169</v>
      </c>
      <c r="C125" s="137" t="n">
        <v>25140152</v>
      </c>
      <c r="D125" s="137" t="n">
        <v>8863593</v>
      </c>
      <c r="E125" s="137" t="n">
        <v>1</v>
      </c>
      <c r="F125" s="137" t="n">
        <v>1</v>
      </c>
      <c r="G125" s="137" t="n">
        <v>1</v>
      </c>
      <c r="H125" s="137" t="n">
        <v>2</v>
      </c>
      <c r="I125" s="137" t="s">
        <v>424</v>
      </c>
      <c r="J125" s="137" t="s">
        <v>425</v>
      </c>
      <c r="K125" s="137" t="s">
        <v>426</v>
      </c>
      <c r="L125" s="137" t="n">
        <v>1368</v>
      </c>
      <c r="N125" s="137" t="n">
        <v>1011</v>
      </c>
      <c r="O125" s="137" t="s">
        <v>319</v>
      </c>
      <c r="P125" s="137" t="s">
        <v>319</v>
      </c>
      <c r="Q125" s="137" t="n">
        <v>1</v>
      </c>
      <c r="X125" s="137" t="n">
        <v>2.2</v>
      </c>
      <c r="Y125" s="137" t="n">
        <v>0</v>
      </c>
      <c r="Z125" s="137" t="n">
        <v>31.14</v>
      </c>
      <c r="AA125" s="137" t="n">
        <v>11.6</v>
      </c>
      <c r="AB125" s="137" t="n">
        <v>0</v>
      </c>
      <c r="AC125" s="137" t="n">
        <v>0</v>
      </c>
      <c r="AD125" s="137" t="n">
        <v>1</v>
      </c>
      <c r="AE125" s="137" t="n">
        <v>0</v>
      </c>
      <c r="AG125" s="137" t="n">
        <v>2.2</v>
      </c>
      <c r="AH125" s="137" t="n">
        <v>2</v>
      </c>
      <c r="AI125" s="137" t="n">
        <v>25140156</v>
      </c>
      <c r="AJ125" s="137" t="n">
        <v>149</v>
      </c>
      <c r="AK125" s="137" t="n">
        <v>0</v>
      </c>
      <c r="AL125" s="137" t="n">
        <v>0</v>
      </c>
      <c r="AM125" s="137" t="n">
        <v>0</v>
      </c>
      <c r="AN125" s="137" t="n">
        <v>0</v>
      </c>
      <c r="AO125" s="137" t="n">
        <v>0</v>
      </c>
      <c r="AP125" s="137" t="n">
        <v>0</v>
      </c>
      <c r="AQ125" s="137" t="n">
        <v>0</v>
      </c>
      <c r="AR125" s="137" t="n">
        <v>0</v>
      </c>
    </row>
    <row r="126" customFormat="false" ht="12.75" hidden="false" customHeight="false" outlineLevel="0" collapsed="false">
      <c r="A126" s="137" t="n">
        <f aca="false">ROW(Source!A87)</f>
        <v>87</v>
      </c>
      <c r="B126" s="137" t="n">
        <v>25140170</v>
      </c>
      <c r="C126" s="137" t="n">
        <v>25140152</v>
      </c>
      <c r="D126" s="137" t="n">
        <v>8867718</v>
      </c>
      <c r="E126" s="137" t="n">
        <v>1</v>
      </c>
      <c r="F126" s="137" t="n">
        <v>1</v>
      </c>
      <c r="G126" s="137" t="n">
        <v>1</v>
      </c>
      <c r="H126" s="137" t="n">
        <v>2</v>
      </c>
      <c r="I126" s="137" t="s">
        <v>320</v>
      </c>
      <c r="J126" s="137" t="s">
        <v>321</v>
      </c>
      <c r="K126" s="137" t="s">
        <v>322</v>
      </c>
      <c r="L126" s="137" t="n">
        <v>1480</v>
      </c>
      <c r="N126" s="137" t="n">
        <v>1013</v>
      </c>
      <c r="O126" s="137" t="s">
        <v>314</v>
      </c>
      <c r="P126" s="137" t="s">
        <v>315</v>
      </c>
      <c r="Q126" s="137" t="n">
        <v>1</v>
      </c>
      <c r="X126" s="137" t="n">
        <v>0.03</v>
      </c>
      <c r="Y126" s="137" t="n">
        <v>0</v>
      </c>
      <c r="Z126" s="137" t="n">
        <v>107.3</v>
      </c>
      <c r="AA126" s="137" t="n">
        <v>0</v>
      </c>
      <c r="AB126" s="137" t="n">
        <v>0</v>
      </c>
      <c r="AC126" s="137" t="n">
        <v>0</v>
      </c>
      <c r="AD126" s="137" t="n">
        <v>1</v>
      </c>
      <c r="AE126" s="137" t="n">
        <v>0</v>
      </c>
      <c r="AG126" s="137" t="n">
        <v>0.03</v>
      </c>
      <c r="AH126" s="137" t="n">
        <v>2</v>
      </c>
      <c r="AI126" s="137" t="n">
        <v>25140157</v>
      </c>
      <c r="AJ126" s="137" t="n">
        <v>150</v>
      </c>
      <c r="AK126" s="137" t="n">
        <v>0</v>
      </c>
      <c r="AL126" s="137" t="n">
        <v>0</v>
      </c>
      <c r="AM126" s="137" t="n">
        <v>0</v>
      </c>
      <c r="AN126" s="137" t="n">
        <v>0</v>
      </c>
      <c r="AO126" s="137" t="n">
        <v>0</v>
      </c>
      <c r="AP126" s="137" t="n">
        <v>0</v>
      </c>
      <c r="AQ126" s="137" t="n">
        <v>0</v>
      </c>
      <c r="AR126" s="137" t="n">
        <v>0</v>
      </c>
    </row>
    <row r="127" customFormat="false" ht="12.75" hidden="false" customHeight="false" outlineLevel="0" collapsed="false">
      <c r="A127" s="137" t="n">
        <f aca="false">ROW(Source!A87)</f>
        <v>87</v>
      </c>
      <c r="B127" s="137" t="n">
        <v>25140171</v>
      </c>
      <c r="C127" s="137" t="n">
        <v>25140152</v>
      </c>
      <c r="D127" s="137" t="n">
        <v>8804839</v>
      </c>
      <c r="E127" s="137" t="n">
        <v>1</v>
      </c>
      <c r="F127" s="137" t="n">
        <v>1</v>
      </c>
      <c r="G127" s="137" t="n">
        <v>1</v>
      </c>
      <c r="H127" s="137" t="n">
        <v>3</v>
      </c>
      <c r="I127" s="137" t="s">
        <v>331</v>
      </c>
      <c r="J127" s="137" t="s">
        <v>332</v>
      </c>
      <c r="K127" s="137" t="s">
        <v>333</v>
      </c>
      <c r="L127" s="137" t="n">
        <v>1346</v>
      </c>
      <c r="N127" s="137" t="n">
        <v>1009</v>
      </c>
      <c r="O127" s="137" t="s">
        <v>330</v>
      </c>
      <c r="P127" s="137" t="s">
        <v>330</v>
      </c>
      <c r="Q127" s="137" t="n">
        <v>1</v>
      </c>
      <c r="X127" s="137" t="n">
        <v>0.05</v>
      </c>
      <c r="Y127" s="137" t="n">
        <v>28.6</v>
      </c>
      <c r="Z127" s="137" t="n">
        <v>0</v>
      </c>
      <c r="AA127" s="137" t="n">
        <v>0</v>
      </c>
      <c r="AB127" s="137" t="n">
        <v>0</v>
      </c>
      <c r="AC127" s="137" t="n">
        <v>0</v>
      </c>
      <c r="AD127" s="137" t="n">
        <v>1</v>
      </c>
      <c r="AE127" s="137" t="n">
        <v>0</v>
      </c>
      <c r="AG127" s="137" t="n">
        <v>0.05</v>
      </c>
      <c r="AH127" s="137" t="n">
        <v>2</v>
      </c>
      <c r="AI127" s="137" t="n">
        <v>25140158</v>
      </c>
      <c r="AJ127" s="137" t="n">
        <v>151</v>
      </c>
      <c r="AK127" s="137" t="n">
        <v>0</v>
      </c>
      <c r="AL127" s="137" t="n">
        <v>0</v>
      </c>
      <c r="AM127" s="137" t="n">
        <v>0</v>
      </c>
      <c r="AN127" s="137" t="n">
        <v>0</v>
      </c>
      <c r="AO127" s="137" t="n">
        <v>0</v>
      </c>
      <c r="AP127" s="137" t="n">
        <v>0</v>
      </c>
      <c r="AQ127" s="137" t="n">
        <v>0</v>
      </c>
      <c r="AR127" s="137" t="n">
        <v>0</v>
      </c>
    </row>
    <row r="128" customFormat="false" ht="12.75" hidden="false" customHeight="false" outlineLevel="0" collapsed="false">
      <c r="A128" s="137" t="n">
        <f aca="false">ROW(Source!A87)</f>
        <v>87</v>
      </c>
      <c r="B128" s="137" t="n">
        <v>25140172</v>
      </c>
      <c r="C128" s="137" t="n">
        <v>25140152</v>
      </c>
      <c r="D128" s="137" t="n">
        <v>8841215</v>
      </c>
      <c r="E128" s="137" t="n">
        <v>1</v>
      </c>
      <c r="F128" s="137" t="n">
        <v>1</v>
      </c>
      <c r="G128" s="137" t="n">
        <v>1</v>
      </c>
      <c r="H128" s="137" t="n">
        <v>3</v>
      </c>
      <c r="I128" s="137" t="s">
        <v>427</v>
      </c>
      <c r="J128" s="137" t="s">
        <v>428</v>
      </c>
      <c r="K128" s="137" t="s">
        <v>429</v>
      </c>
      <c r="L128" s="137" t="n">
        <v>1356</v>
      </c>
      <c r="N128" s="137" t="n">
        <v>1010</v>
      </c>
      <c r="O128" s="137" t="s">
        <v>430</v>
      </c>
      <c r="P128" s="137" t="s">
        <v>430</v>
      </c>
      <c r="Q128" s="137" t="n">
        <v>1000</v>
      </c>
      <c r="X128" s="137" t="n">
        <v>0.02</v>
      </c>
      <c r="Y128" s="137" t="n">
        <v>0</v>
      </c>
      <c r="Z128" s="137" t="n">
        <v>0</v>
      </c>
      <c r="AA128" s="137" t="n">
        <v>0</v>
      </c>
      <c r="AB128" s="137" t="n">
        <v>0</v>
      </c>
      <c r="AC128" s="137" t="n">
        <v>0</v>
      </c>
      <c r="AD128" s="137" t="n">
        <v>1</v>
      </c>
      <c r="AE128" s="137" t="n">
        <v>0</v>
      </c>
      <c r="AG128" s="137" t="n">
        <v>0.02</v>
      </c>
      <c r="AH128" s="137" t="n">
        <v>2</v>
      </c>
      <c r="AI128" s="137" t="n">
        <v>25140159</v>
      </c>
      <c r="AJ128" s="137" t="n">
        <v>152</v>
      </c>
      <c r="AK128" s="137" t="n">
        <v>0</v>
      </c>
      <c r="AL128" s="137" t="n">
        <v>0</v>
      </c>
      <c r="AM128" s="137" t="n">
        <v>0</v>
      </c>
      <c r="AN128" s="137" t="n">
        <v>0</v>
      </c>
      <c r="AO128" s="137" t="n">
        <v>0</v>
      </c>
      <c r="AP128" s="137" t="n">
        <v>0</v>
      </c>
      <c r="AQ128" s="137" t="n">
        <v>0</v>
      </c>
      <c r="AR128" s="137" t="n">
        <v>0</v>
      </c>
    </row>
    <row r="129" customFormat="false" ht="12.75" hidden="false" customHeight="false" outlineLevel="0" collapsed="false">
      <c r="A129" s="137" t="n">
        <f aca="false">ROW(Source!A87)</f>
        <v>87</v>
      </c>
      <c r="B129" s="137" t="n">
        <v>25140173</v>
      </c>
      <c r="C129" s="137" t="n">
        <v>25140152</v>
      </c>
      <c r="D129" s="137" t="n">
        <v>8841404</v>
      </c>
      <c r="E129" s="137" t="n">
        <v>1</v>
      </c>
      <c r="F129" s="137" t="n">
        <v>1</v>
      </c>
      <c r="G129" s="137" t="n">
        <v>1</v>
      </c>
      <c r="H129" s="137" t="n">
        <v>3</v>
      </c>
      <c r="I129" s="137" t="s">
        <v>431</v>
      </c>
      <c r="J129" s="137" t="s">
        <v>432</v>
      </c>
      <c r="K129" s="137" t="s">
        <v>433</v>
      </c>
      <c r="L129" s="137" t="n">
        <v>1355</v>
      </c>
      <c r="N129" s="137" t="n">
        <v>1010</v>
      </c>
      <c r="O129" s="137" t="s">
        <v>138</v>
      </c>
      <c r="P129" s="137" t="s">
        <v>138</v>
      </c>
      <c r="Q129" s="137" t="n">
        <v>100</v>
      </c>
      <c r="X129" s="137" t="n">
        <v>0.05</v>
      </c>
      <c r="Y129" s="137" t="n">
        <v>142.5</v>
      </c>
      <c r="Z129" s="137" t="n">
        <v>0</v>
      </c>
      <c r="AA129" s="137" t="n">
        <v>0</v>
      </c>
      <c r="AB129" s="137" t="n">
        <v>0</v>
      </c>
      <c r="AC129" s="137" t="n">
        <v>0</v>
      </c>
      <c r="AD129" s="137" t="n">
        <v>1</v>
      </c>
      <c r="AE129" s="137" t="n">
        <v>0</v>
      </c>
      <c r="AG129" s="137" t="n">
        <v>0.05</v>
      </c>
      <c r="AH129" s="137" t="n">
        <v>2</v>
      </c>
      <c r="AI129" s="137" t="n">
        <v>25140160</v>
      </c>
      <c r="AJ129" s="137" t="n">
        <v>153</v>
      </c>
      <c r="AK129" s="137" t="n">
        <v>0</v>
      </c>
      <c r="AL129" s="137" t="n">
        <v>0</v>
      </c>
      <c r="AM129" s="137" t="n">
        <v>0</v>
      </c>
      <c r="AN129" s="137" t="n">
        <v>0</v>
      </c>
      <c r="AO129" s="137" t="n">
        <v>0</v>
      </c>
      <c r="AP129" s="137" t="n">
        <v>0</v>
      </c>
      <c r="AQ129" s="137" t="n">
        <v>0</v>
      </c>
      <c r="AR129" s="137" t="n">
        <v>0</v>
      </c>
    </row>
    <row r="130" customFormat="false" ht="12.75" hidden="false" customHeight="false" outlineLevel="0" collapsed="false">
      <c r="A130" s="137" t="n">
        <f aca="false">ROW(Source!A87)</f>
        <v>87</v>
      </c>
      <c r="B130" s="137" t="n">
        <v>25140174</v>
      </c>
      <c r="C130" s="137" t="n">
        <v>25140152</v>
      </c>
      <c r="D130" s="137" t="n">
        <v>8841463</v>
      </c>
      <c r="E130" s="137" t="n">
        <v>1</v>
      </c>
      <c r="F130" s="137" t="n">
        <v>1</v>
      </c>
      <c r="G130" s="137" t="n">
        <v>1</v>
      </c>
      <c r="H130" s="137" t="n">
        <v>3</v>
      </c>
      <c r="I130" s="137" t="s">
        <v>434</v>
      </c>
      <c r="J130" s="137" t="s">
        <v>435</v>
      </c>
      <c r="K130" s="137" t="s">
        <v>436</v>
      </c>
      <c r="L130" s="137" t="n">
        <v>1308</v>
      </c>
      <c r="N130" s="137" t="n">
        <v>1003</v>
      </c>
      <c r="O130" s="137" t="s">
        <v>153</v>
      </c>
      <c r="P130" s="137" t="s">
        <v>153</v>
      </c>
      <c r="Q130" s="137" t="n">
        <v>100</v>
      </c>
      <c r="X130" s="137" t="n">
        <v>0.055</v>
      </c>
      <c r="Y130" s="137" t="n">
        <v>0</v>
      </c>
      <c r="Z130" s="137" t="n">
        <v>0</v>
      </c>
      <c r="AA130" s="137" t="n">
        <v>0</v>
      </c>
      <c r="AB130" s="137" t="n">
        <v>0</v>
      </c>
      <c r="AC130" s="137" t="n">
        <v>0</v>
      </c>
      <c r="AD130" s="137" t="n">
        <v>1</v>
      </c>
      <c r="AE130" s="137" t="n">
        <v>0</v>
      </c>
      <c r="AG130" s="137" t="n">
        <v>0.055</v>
      </c>
      <c r="AH130" s="137" t="n">
        <v>2</v>
      </c>
      <c r="AI130" s="137" t="n">
        <v>25140161</v>
      </c>
      <c r="AJ130" s="137" t="n">
        <v>154</v>
      </c>
      <c r="AK130" s="137" t="n">
        <v>0</v>
      </c>
      <c r="AL130" s="137" t="n">
        <v>0</v>
      </c>
      <c r="AM130" s="137" t="n">
        <v>0</v>
      </c>
      <c r="AN130" s="137" t="n">
        <v>0</v>
      </c>
      <c r="AO130" s="137" t="n">
        <v>0</v>
      </c>
      <c r="AP130" s="137" t="n">
        <v>0</v>
      </c>
      <c r="AQ130" s="137" t="n">
        <v>0</v>
      </c>
      <c r="AR130" s="137" t="n">
        <v>0</v>
      </c>
    </row>
    <row r="131" customFormat="false" ht="12.75" hidden="false" customHeight="false" outlineLevel="0" collapsed="false">
      <c r="A131" s="137" t="n">
        <f aca="false">ROW(Source!A87)</f>
        <v>87</v>
      </c>
      <c r="B131" s="137" t="n">
        <v>25140175</v>
      </c>
      <c r="C131" s="137" t="n">
        <v>25140152</v>
      </c>
      <c r="D131" s="137" t="n">
        <v>8841517</v>
      </c>
      <c r="E131" s="137" t="n">
        <v>1</v>
      </c>
      <c r="F131" s="137" t="n">
        <v>1</v>
      </c>
      <c r="G131" s="137" t="n">
        <v>1</v>
      </c>
      <c r="H131" s="137" t="n">
        <v>3</v>
      </c>
      <c r="I131" s="137" t="s">
        <v>437</v>
      </c>
      <c r="J131" s="137" t="s">
        <v>438</v>
      </c>
      <c r="K131" s="137" t="s">
        <v>439</v>
      </c>
      <c r="L131" s="137" t="n">
        <v>1355</v>
      </c>
      <c r="N131" s="137" t="n">
        <v>1010</v>
      </c>
      <c r="O131" s="137" t="s">
        <v>138</v>
      </c>
      <c r="P131" s="137" t="s">
        <v>138</v>
      </c>
      <c r="Q131" s="137" t="n">
        <v>100</v>
      </c>
      <c r="X131" s="137" t="n">
        <v>0.3</v>
      </c>
      <c r="Y131" s="137" t="n">
        <v>0</v>
      </c>
      <c r="Z131" s="137" t="n">
        <v>0</v>
      </c>
      <c r="AA131" s="137" t="n">
        <v>0</v>
      </c>
      <c r="AB131" s="137" t="n">
        <v>0</v>
      </c>
      <c r="AC131" s="137" t="n">
        <v>0</v>
      </c>
      <c r="AD131" s="137" t="n">
        <v>1</v>
      </c>
      <c r="AE131" s="137" t="n">
        <v>0</v>
      </c>
      <c r="AG131" s="137" t="n">
        <v>0.3</v>
      </c>
      <c r="AH131" s="137" t="n">
        <v>2</v>
      </c>
      <c r="AI131" s="137" t="n">
        <v>25140162</v>
      </c>
      <c r="AJ131" s="137" t="n">
        <v>155</v>
      </c>
      <c r="AK131" s="137" t="n">
        <v>0</v>
      </c>
      <c r="AL131" s="137" t="n">
        <v>0</v>
      </c>
      <c r="AM131" s="137" t="n">
        <v>0</v>
      </c>
      <c r="AN131" s="137" t="n">
        <v>0</v>
      </c>
      <c r="AO131" s="137" t="n">
        <v>0</v>
      </c>
      <c r="AP131" s="137" t="n">
        <v>0</v>
      </c>
      <c r="AQ131" s="137" t="n">
        <v>0</v>
      </c>
      <c r="AR131" s="137" t="n">
        <v>0</v>
      </c>
    </row>
    <row r="132" customFormat="false" ht="12.75" hidden="false" customHeight="false" outlineLevel="0" collapsed="false">
      <c r="A132" s="137" t="n">
        <f aca="false">ROW(Source!A87)</f>
        <v>87</v>
      </c>
      <c r="B132" s="137" t="n">
        <v>25140176</v>
      </c>
      <c r="C132" s="137" t="n">
        <v>25140152</v>
      </c>
      <c r="D132" s="137" t="n">
        <v>8841624</v>
      </c>
      <c r="E132" s="137" t="n">
        <v>1</v>
      </c>
      <c r="F132" s="137" t="n">
        <v>1</v>
      </c>
      <c r="G132" s="137" t="n">
        <v>1</v>
      </c>
      <c r="H132" s="137" t="n">
        <v>3</v>
      </c>
      <c r="I132" s="137" t="s">
        <v>440</v>
      </c>
      <c r="J132" s="137" t="s">
        <v>441</v>
      </c>
      <c r="K132" s="137" t="s">
        <v>442</v>
      </c>
      <c r="L132" s="137" t="n">
        <v>1355</v>
      </c>
      <c r="N132" s="137" t="n">
        <v>1010</v>
      </c>
      <c r="O132" s="137" t="s">
        <v>138</v>
      </c>
      <c r="P132" s="137" t="s">
        <v>138</v>
      </c>
      <c r="Q132" s="137" t="n">
        <v>100</v>
      </c>
      <c r="X132" s="137" t="n">
        <v>0.1</v>
      </c>
      <c r="Y132" s="137" t="n">
        <v>100</v>
      </c>
      <c r="Z132" s="137" t="n">
        <v>0</v>
      </c>
      <c r="AA132" s="137" t="n">
        <v>0</v>
      </c>
      <c r="AB132" s="137" t="n">
        <v>0</v>
      </c>
      <c r="AC132" s="137" t="n">
        <v>0</v>
      </c>
      <c r="AD132" s="137" t="n">
        <v>1</v>
      </c>
      <c r="AE132" s="137" t="n">
        <v>0</v>
      </c>
      <c r="AG132" s="137" t="n">
        <v>0.1</v>
      </c>
      <c r="AH132" s="137" t="n">
        <v>2</v>
      </c>
      <c r="AI132" s="137" t="n">
        <v>25140163</v>
      </c>
      <c r="AJ132" s="137" t="n">
        <v>156</v>
      </c>
      <c r="AK132" s="137" t="n">
        <v>0</v>
      </c>
      <c r="AL132" s="137" t="n">
        <v>0</v>
      </c>
      <c r="AM132" s="137" t="n">
        <v>0</v>
      </c>
      <c r="AN132" s="137" t="n">
        <v>0</v>
      </c>
      <c r="AO132" s="137" t="n">
        <v>0</v>
      </c>
      <c r="AP132" s="137" t="n">
        <v>0</v>
      </c>
      <c r="AQ132" s="137" t="n">
        <v>0</v>
      </c>
      <c r="AR132" s="137" t="n">
        <v>0</v>
      </c>
    </row>
    <row r="133" customFormat="false" ht="12.75" hidden="false" customHeight="false" outlineLevel="0" collapsed="false">
      <c r="A133" s="137" t="n">
        <f aca="false">ROW(Source!A87)</f>
        <v>87</v>
      </c>
      <c r="B133" s="137" t="n">
        <v>25140177</v>
      </c>
      <c r="C133" s="137" t="n">
        <v>25140152</v>
      </c>
      <c r="D133" s="137" t="n">
        <v>8855561</v>
      </c>
      <c r="E133" s="137" t="n">
        <v>1</v>
      </c>
      <c r="F133" s="137" t="n">
        <v>1</v>
      </c>
      <c r="G133" s="137" t="n">
        <v>1</v>
      </c>
      <c r="H133" s="137" t="n">
        <v>3</v>
      </c>
      <c r="I133" s="137" t="s">
        <v>346</v>
      </c>
      <c r="J133" s="137" t="s">
        <v>347</v>
      </c>
      <c r="K133" s="137" t="s">
        <v>348</v>
      </c>
      <c r="L133" s="137" t="n">
        <v>1346</v>
      </c>
      <c r="N133" s="137" t="n">
        <v>1009</v>
      </c>
      <c r="O133" s="137" t="s">
        <v>330</v>
      </c>
      <c r="P133" s="137" t="s">
        <v>330</v>
      </c>
      <c r="Q133" s="137" t="n">
        <v>1</v>
      </c>
      <c r="X133" s="137" t="n">
        <v>0.16</v>
      </c>
      <c r="Y133" s="137" t="n">
        <v>91.29</v>
      </c>
      <c r="Z133" s="137" t="n">
        <v>0</v>
      </c>
      <c r="AA133" s="137" t="n">
        <v>0</v>
      </c>
      <c r="AB133" s="137" t="n">
        <v>0</v>
      </c>
      <c r="AC133" s="137" t="n">
        <v>0</v>
      </c>
      <c r="AD133" s="137" t="n">
        <v>1</v>
      </c>
      <c r="AE133" s="137" t="n">
        <v>0</v>
      </c>
      <c r="AG133" s="137" t="n">
        <v>0.16</v>
      </c>
      <c r="AH133" s="137" t="n">
        <v>2</v>
      </c>
      <c r="AI133" s="137" t="n">
        <v>25140164</v>
      </c>
      <c r="AJ133" s="137" t="n">
        <v>157</v>
      </c>
      <c r="AK133" s="137" t="n">
        <v>0</v>
      </c>
      <c r="AL133" s="137" t="n">
        <v>0</v>
      </c>
      <c r="AM133" s="137" t="n">
        <v>0</v>
      </c>
      <c r="AN133" s="137" t="n">
        <v>0</v>
      </c>
      <c r="AO133" s="137" t="n">
        <v>0</v>
      </c>
      <c r="AP133" s="137" t="n">
        <v>0</v>
      </c>
      <c r="AQ133" s="137" t="n">
        <v>0</v>
      </c>
      <c r="AR133" s="137" t="n">
        <v>0</v>
      </c>
    </row>
    <row r="134" customFormat="false" ht="12.75" hidden="false" customHeight="false" outlineLevel="0" collapsed="false">
      <c r="A134" s="137" t="n">
        <f aca="false">ROW(Source!A89)</f>
        <v>89</v>
      </c>
      <c r="B134" s="137" t="n">
        <v>25140193</v>
      </c>
      <c r="C134" s="137" t="n">
        <v>25140180</v>
      </c>
      <c r="D134" s="137" t="n">
        <v>121639</v>
      </c>
      <c r="E134" s="137" t="n">
        <v>1</v>
      </c>
      <c r="F134" s="137" t="n">
        <v>1</v>
      </c>
      <c r="G134" s="137" t="n">
        <v>1</v>
      </c>
      <c r="H134" s="137" t="n">
        <v>1</v>
      </c>
      <c r="I134" s="137" t="s">
        <v>422</v>
      </c>
      <c r="K134" s="137" t="s">
        <v>423</v>
      </c>
      <c r="L134" s="137" t="n">
        <v>1369</v>
      </c>
      <c r="N134" s="137" t="n">
        <v>1013</v>
      </c>
      <c r="O134" s="137" t="s">
        <v>308</v>
      </c>
      <c r="P134" s="137" t="s">
        <v>308</v>
      </c>
      <c r="Q134" s="137" t="n">
        <v>1</v>
      </c>
      <c r="X134" s="137" t="n">
        <v>5.87</v>
      </c>
      <c r="Y134" s="137" t="n">
        <v>0</v>
      </c>
      <c r="Z134" s="137" t="n">
        <v>0</v>
      </c>
      <c r="AA134" s="137" t="n">
        <v>0</v>
      </c>
      <c r="AB134" s="137" t="n">
        <v>8.82</v>
      </c>
      <c r="AC134" s="137" t="n">
        <v>0</v>
      </c>
      <c r="AD134" s="137" t="n">
        <v>1</v>
      </c>
      <c r="AE134" s="137" t="n">
        <v>1</v>
      </c>
      <c r="AG134" s="137" t="n">
        <v>5.87</v>
      </c>
      <c r="AH134" s="137" t="n">
        <v>2</v>
      </c>
      <c r="AI134" s="137" t="n">
        <v>25140181</v>
      </c>
      <c r="AJ134" s="137" t="n">
        <v>160</v>
      </c>
      <c r="AK134" s="137" t="n">
        <v>0</v>
      </c>
      <c r="AL134" s="137" t="n">
        <v>0</v>
      </c>
      <c r="AM134" s="137" t="n">
        <v>0</v>
      </c>
      <c r="AN134" s="137" t="n">
        <v>0</v>
      </c>
      <c r="AO134" s="137" t="n">
        <v>0</v>
      </c>
      <c r="AP134" s="137" t="n">
        <v>0</v>
      </c>
      <c r="AQ134" s="137" t="n">
        <v>0</v>
      </c>
      <c r="AR134" s="137" t="n">
        <v>0</v>
      </c>
    </row>
    <row r="135" customFormat="false" ht="12.75" hidden="false" customHeight="false" outlineLevel="0" collapsed="false">
      <c r="A135" s="137" t="n">
        <f aca="false">ROW(Source!A89)</f>
        <v>89</v>
      </c>
      <c r="B135" s="137" t="n">
        <v>25140194</v>
      </c>
      <c r="C135" s="137" t="n">
        <v>25140180</v>
      </c>
      <c r="D135" s="137" t="n">
        <v>121548</v>
      </c>
      <c r="E135" s="137" t="n">
        <v>1</v>
      </c>
      <c r="F135" s="137" t="n">
        <v>1</v>
      </c>
      <c r="G135" s="137" t="n">
        <v>1</v>
      </c>
      <c r="H135" s="137" t="n">
        <v>1</v>
      </c>
      <c r="I135" s="137" t="s">
        <v>104</v>
      </c>
      <c r="K135" s="137" t="s">
        <v>309</v>
      </c>
      <c r="L135" s="137" t="n">
        <v>608254</v>
      </c>
      <c r="N135" s="137" t="n">
        <v>1013</v>
      </c>
      <c r="O135" s="137" t="s">
        <v>310</v>
      </c>
      <c r="P135" s="137" t="s">
        <v>310</v>
      </c>
      <c r="Q135" s="137" t="n">
        <v>1</v>
      </c>
      <c r="X135" s="137" t="n">
        <v>3.04</v>
      </c>
      <c r="Y135" s="137" t="n">
        <v>0</v>
      </c>
      <c r="Z135" s="137" t="n">
        <v>0</v>
      </c>
      <c r="AA135" s="137" t="n">
        <v>0</v>
      </c>
      <c r="AB135" s="137" t="n">
        <v>0</v>
      </c>
      <c r="AC135" s="137" t="n">
        <v>0</v>
      </c>
      <c r="AD135" s="137" t="n">
        <v>1</v>
      </c>
      <c r="AE135" s="137" t="n">
        <v>2</v>
      </c>
      <c r="AG135" s="137" t="n">
        <v>3.04</v>
      </c>
      <c r="AH135" s="137" t="n">
        <v>2</v>
      </c>
      <c r="AI135" s="137" t="n">
        <v>25140182</v>
      </c>
      <c r="AJ135" s="137" t="n">
        <v>161</v>
      </c>
      <c r="AK135" s="137" t="n">
        <v>0</v>
      </c>
      <c r="AL135" s="137" t="n">
        <v>0</v>
      </c>
      <c r="AM135" s="137" t="n">
        <v>0</v>
      </c>
      <c r="AN135" s="137" t="n">
        <v>0</v>
      </c>
      <c r="AO135" s="137" t="n">
        <v>0</v>
      </c>
      <c r="AP135" s="137" t="n">
        <v>0</v>
      </c>
      <c r="AQ135" s="137" t="n">
        <v>0</v>
      </c>
      <c r="AR135" s="137" t="n">
        <v>0</v>
      </c>
    </row>
    <row r="136" customFormat="false" ht="12.75" hidden="false" customHeight="false" outlineLevel="0" collapsed="false">
      <c r="A136" s="137" t="n">
        <f aca="false">ROW(Source!A89)</f>
        <v>89</v>
      </c>
      <c r="B136" s="137" t="n">
        <v>25140195</v>
      </c>
      <c r="C136" s="137" t="n">
        <v>25140180</v>
      </c>
      <c r="D136" s="137" t="n">
        <v>8863260</v>
      </c>
      <c r="E136" s="137" t="n">
        <v>1</v>
      </c>
      <c r="F136" s="137" t="n">
        <v>1</v>
      </c>
      <c r="G136" s="137" t="n">
        <v>1</v>
      </c>
      <c r="H136" s="137" t="n">
        <v>2</v>
      </c>
      <c r="I136" s="137" t="s">
        <v>311</v>
      </c>
      <c r="J136" s="137" t="s">
        <v>312</v>
      </c>
      <c r="K136" s="137" t="s">
        <v>313</v>
      </c>
      <c r="L136" s="137" t="n">
        <v>1480</v>
      </c>
      <c r="N136" s="137" t="n">
        <v>1013</v>
      </c>
      <c r="O136" s="137" t="s">
        <v>314</v>
      </c>
      <c r="P136" s="137" t="s">
        <v>315</v>
      </c>
      <c r="Q136" s="137" t="n">
        <v>1</v>
      </c>
      <c r="X136" s="137" t="n">
        <v>0.11</v>
      </c>
      <c r="Y136" s="137" t="n">
        <v>0</v>
      </c>
      <c r="Z136" s="137" t="n">
        <v>134.65</v>
      </c>
      <c r="AA136" s="137" t="n">
        <v>13.5</v>
      </c>
      <c r="AB136" s="137" t="n">
        <v>0</v>
      </c>
      <c r="AC136" s="137" t="n">
        <v>0</v>
      </c>
      <c r="AD136" s="137" t="n">
        <v>1</v>
      </c>
      <c r="AE136" s="137" t="n">
        <v>0</v>
      </c>
      <c r="AG136" s="137" t="n">
        <v>0.11</v>
      </c>
      <c r="AH136" s="137" t="n">
        <v>2</v>
      </c>
      <c r="AI136" s="137" t="n">
        <v>25140183</v>
      </c>
      <c r="AJ136" s="137" t="n">
        <v>162</v>
      </c>
      <c r="AK136" s="137" t="n">
        <v>0</v>
      </c>
      <c r="AL136" s="137" t="n">
        <v>0</v>
      </c>
      <c r="AM136" s="137" t="n">
        <v>0</v>
      </c>
      <c r="AN136" s="137" t="n">
        <v>0</v>
      </c>
      <c r="AO136" s="137" t="n">
        <v>0</v>
      </c>
      <c r="AP136" s="137" t="n">
        <v>0</v>
      </c>
      <c r="AQ136" s="137" t="n">
        <v>0</v>
      </c>
      <c r="AR136" s="137" t="n">
        <v>0</v>
      </c>
    </row>
    <row r="137" customFormat="false" ht="12.75" hidden="false" customHeight="false" outlineLevel="0" collapsed="false">
      <c r="A137" s="137" t="n">
        <f aca="false">ROW(Source!A89)</f>
        <v>89</v>
      </c>
      <c r="B137" s="137" t="n">
        <v>25140196</v>
      </c>
      <c r="C137" s="137" t="n">
        <v>25140180</v>
      </c>
      <c r="D137" s="137" t="n">
        <v>8863593</v>
      </c>
      <c r="E137" s="137" t="n">
        <v>1</v>
      </c>
      <c r="F137" s="137" t="n">
        <v>1</v>
      </c>
      <c r="G137" s="137" t="n">
        <v>1</v>
      </c>
      <c r="H137" s="137" t="n">
        <v>2</v>
      </c>
      <c r="I137" s="137" t="s">
        <v>424</v>
      </c>
      <c r="J137" s="137" t="s">
        <v>425</v>
      </c>
      <c r="K137" s="137" t="s">
        <v>426</v>
      </c>
      <c r="L137" s="137" t="n">
        <v>1368</v>
      </c>
      <c r="N137" s="137" t="n">
        <v>1011</v>
      </c>
      <c r="O137" s="137" t="s">
        <v>319</v>
      </c>
      <c r="P137" s="137" t="s">
        <v>319</v>
      </c>
      <c r="Q137" s="137" t="n">
        <v>1</v>
      </c>
      <c r="X137" s="137" t="n">
        <v>2.82</v>
      </c>
      <c r="Y137" s="137" t="n">
        <v>0</v>
      </c>
      <c r="Z137" s="137" t="n">
        <v>31.14</v>
      </c>
      <c r="AA137" s="137" t="n">
        <v>11.6</v>
      </c>
      <c r="AB137" s="137" t="n">
        <v>0</v>
      </c>
      <c r="AC137" s="137" t="n">
        <v>0</v>
      </c>
      <c r="AD137" s="137" t="n">
        <v>1</v>
      </c>
      <c r="AE137" s="137" t="n">
        <v>0</v>
      </c>
      <c r="AG137" s="137" t="n">
        <v>2.82</v>
      </c>
      <c r="AH137" s="137" t="n">
        <v>2</v>
      </c>
      <c r="AI137" s="137" t="n">
        <v>25140184</v>
      </c>
      <c r="AJ137" s="137" t="n">
        <v>163</v>
      </c>
      <c r="AK137" s="137" t="n">
        <v>0</v>
      </c>
      <c r="AL137" s="137" t="n">
        <v>0</v>
      </c>
      <c r="AM137" s="137" t="n">
        <v>0</v>
      </c>
      <c r="AN137" s="137" t="n">
        <v>0</v>
      </c>
      <c r="AO137" s="137" t="n">
        <v>0</v>
      </c>
      <c r="AP137" s="137" t="n">
        <v>0</v>
      </c>
      <c r="AQ137" s="137" t="n">
        <v>0</v>
      </c>
      <c r="AR137" s="137" t="n">
        <v>0</v>
      </c>
    </row>
    <row r="138" customFormat="false" ht="12.75" hidden="false" customHeight="false" outlineLevel="0" collapsed="false">
      <c r="A138" s="137" t="n">
        <f aca="false">ROW(Source!A89)</f>
        <v>89</v>
      </c>
      <c r="B138" s="137" t="n">
        <v>25140197</v>
      </c>
      <c r="C138" s="137" t="n">
        <v>25140180</v>
      </c>
      <c r="D138" s="137" t="n">
        <v>8867718</v>
      </c>
      <c r="E138" s="137" t="n">
        <v>1</v>
      </c>
      <c r="F138" s="137" t="n">
        <v>1</v>
      </c>
      <c r="G138" s="137" t="n">
        <v>1</v>
      </c>
      <c r="H138" s="137" t="n">
        <v>2</v>
      </c>
      <c r="I138" s="137" t="s">
        <v>320</v>
      </c>
      <c r="J138" s="137" t="s">
        <v>321</v>
      </c>
      <c r="K138" s="137" t="s">
        <v>322</v>
      </c>
      <c r="L138" s="137" t="n">
        <v>1480</v>
      </c>
      <c r="N138" s="137" t="n">
        <v>1013</v>
      </c>
      <c r="O138" s="137" t="s">
        <v>314</v>
      </c>
      <c r="P138" s="137" t="s">
        <v>315</v>
      </c>
      <c r="Q138" s="137" t="n">
        <v>1</v>
      </c>
      <c r="X138" s="137" t="n">
        <v>0.11</v>
      </c>
      <c r="Y138" s="137" t="n">
        <v>0</v>
      </c>
      <c r="Z138" s="137" t="n">
        <v>107.3</v>
      </c>
      <c r="AA138" s="137" t="n">
        <v>0</v>
      </c>
      <c r="AB138" s="137" t="n">
        <v>0</v>
      </c>
      <c r="AC138" s="137" t="n">
        <v>0</v>
      </c>
      <c r="AD138" s="137" t="n">
        <v>1</v>
      </c>
      <c r="AE138" s="137" t="n">
        <v>0</v>
      </c>
      <c r="AG138" s="137" t="n">
        <v>0.11</v>
      </c>
      <c r="AH138" s="137" t="n">
        <v>2</v>
      </c>
      <c r="AI138" s="137" t="n">
        <v>25140185</v>
      </c>
      <c r="AJ138" s="137" t="n">
        <v>164</v>
      </c>
      <c r="AK138" s="137" t="n">
        <v>0</v>
      </c>
      <c r="AL138" s="137" t="n">
        <v>0</v>
      </c>
      <c r="AM138" s="137" t="n">
        <v>0</v>
      </c>
      <c r="AN138" s="137" t="n">
        <v>0</v>
      </c>
      <c r="AO138" s="137" t="n">
        <v>0</v>
      </c>
      <c r="AP138" s="137" t="n">
        <v>0</v>
      </c>
      <c r="AQ138" s="137" t="n">
        <v>0</v>
      </c>
      <c r="AR138" s="137" t="n">
        <v>0</v>
      </c>
    </row>
    <row r="139" customFormat="false" ht="12.75" hidden="false" customHeight="false" outlineLevel="0" collapsed="false">
      <c r="A139" s="137" t="n">
        <f aca="false">ROW(Source!A89)</f>
        <v>89</v>
      </c>
      <c r="B139" s="137" t="n">
        <v>25140198</v>
      </c>
      <c r="C139" s="137" t="n">
        <v>25140180</v>
      </c>
      <c r="D139" s="137" t="n">
        <v>8804839</v>
      </c>
      <c r="E139" s="137" t="n">
        <v>1</v>
      </c>
      <c r="F139" s="137" t="n">
        <v>1</v>
      </c>
      <c r="G139" s="137" t="n">
        <v>1</v>
      </c>
      <c r="H139" s="137" t="n">
        <v>3</v>
      </c>
      <c r="I139" s="137" t="s">
        <v>331</v>
      </c>
      <c r="J139" s="137" t="s">
        <v>332</v>
      </c>
      <c r="K139" s="137" t="s">
        <v>333</v>
      </c>
      <c r="L139" s="137" t="n">
        <v>1346</v>
      </c>
      <c r="N139" s="137" t="n">
        <v>1009</v>
      </c>
      <c r="O139" s="137" t="s">
        <v>330</v>
      </c>
      <c r="P139" s="137" t="s">
        <v>330</v>
      </c>
      <c r="Q139" s="137" t="n">
        <v>1</v>
      </c>
      <c r="X139" s="137" t="n">
        <v>0.05</v>
      </c>
      <c r="Y139" s="137" t="n">
        <v>28.6</v>
      </c>
      <c r="Z139" s="137" t="n">
        <v>0</v>
      </c>
      <c r="AA139" s="137" t="n">
        <v>0</v>
      </c>
      <c r="AB139" s="137" t="n">
        <v>0</v>
      </c>
      <c r="AC139" s="137" t="n">
        <v>0</v>
      </c>
      <c r="AD139" s="137" t="n">
        <v>1</v>
      </c>
      <c r="AE139" s="137" t="n">
        <v>0</v>
      </c>
      <c r="AG139" s="137" t="n">
        <v>0.05</v>
      </c>
      <c r="AH139" s="137" t="n">
        <v>2</v>
      </c>
      <c r="AI139" s="137" t="n">
        <v>25140186</v>
      </c>
      <c r="AJ139" s="137" t="n">
        <v>165</v>
      </c>
      <c r="AK139" s="137" t="n">
        <v>0</v>
      </c>
      <c r="AL139" s="137" t="n">
        <v>0</v>
      </c>
      <c r="AM139" s="137" t="n">
        <v>0</v>
      </c>
      <c r="AN139" s="137" t="n">
        <v>0</v>
      </c>
      <c r="AO139" s="137" t="n">
        <v>0</v>
      </c>
      <c r="AP139" s="137" t="n">
        <v>0</v>
      </c>
      <c r="AQ139" s="137" t="n">
        <v>0</v>
      </c>
      <c r="AR139" s="137" t="n">
        <v>0</v>
      </c>
    </row>
    <row r="140" customFormat="false" ht="12.75" hidden="false" customHeight="false" outlineLevel="0" collapsed="false">
      <c r="A140" s="137" t="n">
        <f aca="false">ROW(Source!A89)</f>
        <v>89</v>
      </c>
      <c r="B140" s="137" t="n">
        <v>25140199</v>
      </c>
      <c r="C140" s="137" t="n">
        <v>25140180</v>
      </c>
      <c r="D140" s="137" t="n">
        <v>8841215</v>
      </c>
      <c r="E140" s="137" t="n">
        <v>1</v>
      </c>
      <c r="F140" s="137" t="n">
        <v>1</v>
      </c>
      <c r="G140" s="137" t="n">
        <v>1</v>
      </c>
      <c r="H140" s="137" t="n">
        <v>3</v>
      </c>
      <c r="I140" s="137" t="s">
        <v>427</v>
      </c>
      <c r="J140" s="137" t="s">
        <v>428</v>
      </c>
      <c r="K140" s="137" t="s">
        <v>429</v>
      </c>
      <c r="L140" s="137" t="n">
        <v>1356</v>
      </c>
      <c r="N140" s="137" t="n">
        <v>1010</v>
      </c>
      <c r="O140" s="137" t="s">
        <v>430</v>
      </c>
      <c r="P140" s="137" t="s">
        <v>430</v>
      </c>
      <c r="Q140" s="137" t="n">
        <v>1000</v>
      </c>
      <c r="X140" s="137" t="n">
        <v>0.02</v>
      </c>
      <c r="Y140" s="137" t="n">
        <v>0</v>
      </c>
      <c r="Z140" s="137" t="n">
        <v>0</v>
      </c>
      <c r="AA140" s="137" t="n">
        <v>0</v>
      </c>
      <c r="AB140" s="137" t="n">
        <v>0</v>
      </c>
      <c r="AC140" s="137" t="n">
        <v>0</v>
      </c>
      <c r="AD140" s="137" t="n">
        <v>1</v>
      </c>
      <c r="AE140" s="137" t="n">
        <v>0</v>
      </c>
      <c r="AG140" s="137" t="n">
        <v>0.02</v>
      </c>
      <c r="AH140" s="137" t="n">
        <v>2</v>
      </c>
      <c r="AI140" s="137" t="n">
        <v>25140187</v>
      </c>
      <c r="AJ140" s="137" t="n">
        <v>166</v>
      </c>
      <c r="AK140" s="137" t="n">
        <v>0</v>
      </c>
      <c r="AL140" s="137" t="n">
        <v>0</v>
      </c>
      <c r="AM140" s="137" t="n">
        <v>0</v>
      </c>
      <c r="AN140" s="137" t="n">
        <v>0</v>
      </c>
      <c r="AO140" s="137" t="n">
        <v>0</v>
      </c>
      <c r="AP140" s="137" t="n">
        <v>0</v>
      </c>
      <c r="AQ140" s="137" t="n">
        <v>0</v>
      </c>
      <c r="AR140" s="137" t="n">
        <v>0</v>
      </c>
    </row>
    <row r="141" customFormat="false" ht="12.75" hidden="false" customHeight="false" outlineLevel="0" collapsed="false">
      <c r="A141" s="137" t="n">
        <f aca="false">ROW(Source!A89)</f>
        <v>89</v>
      </c>
      <c r="B141" s="137" t="n">
        <v>25140200</v>
      </c>
      <c r="C141" s="137" t="n">
        <v>25140180</v>
      </c>
      <c r="D141" s="137" t="n">
        <v>8841404</v>
      </c>
      <c r="E141" s="137" t="n">
        <v>1</v>
      </c>
      <c r="F141" s="137" t="n">
        <v>1</v>
      </c>
      <c r="G141" s="137" t="n">
        <v>1</v>
      </c>
      <c r="H141" s="137" t="n">
        <v>3</v>
      </c>
      <c r="I141" s="137" t="s">
        <v>431</v>
      </c>
      <c r="J141" s="137" t="s">
        <v>432</v>
      </c>
      <c r="K141" s="137" t="s">
        <v>433</v>
      </c>
      <c r="L141" s="137" t="n">
        <v>1355</v>
      </c>
      <c r="N141" s="137" t="n">
        <v>1010</v>
      </c>
      <c r="O141" s="137" t="s">
        <v>138</v>
      </c>
      <c r="P141" s="137" t="s">
        <v>138</v>
      </c>
      <c r="Q141" s="137" t="n">
        <v>100</v>
      </c>
      <c r="X141" s="137" t="n">
        <v>0.05</v>
      </c>
      <c r="Y141" s="137" t="n">
        <v>142.5</v>
      </c>
      <c r="Z141" s="137" t="n">
        <v>0</v>
      </c>
      <c r="AA141" s="137" t="n">
        <v>0</v>
      </c>
      <c r="AB141" s="137" t="n">
        <v>0</v>
      </c>
      <c r="AC141" s="137" t="n">
        <v>0</v>
      </c>
      <c r="AD141" s="137" t="n">
        <v>1</v>
      </c>
      <c r="AE141" s="137" t="n">
        <v>0</v>
      </c>
      <c r="AG141" s="137" t="n">
        <v>0.05</v>
      </c>
      <c r="AH141" s="137" t="n">
        <v>2</v>
      </c>
      <c r="AI141" s="137" t="n">
        <v>25140188</v>
      </c>
      <c r="AJ141" s="137" t="n">
        <v>167</v>
      </c>
      <c r="AK141" s="137" t="n">
        <v>0</v>
      </c>
      <c r="AL141" s="137" t="n">
        <v>0</v>
      </c>
      <c r="AM141" s="137" t="n">
        <v>0</v>
      </c>
      <c r="AN141" s="137" t="n">
        <v>0</v>
      </c>
      <c r="AO141" s="137" t="n">
        <v>0</v>
      </c>
      <c r="AP141" s="137" t="n">
        <v>0</v>
      </c>
      <c r="AQ141" s="137" t="n">
        <v>0</v>
      </c>
      <c r="AR141" s="137" t="n">
        <v>0</v>
      </c>
    </row>
    <row r="142" customFormat="false" ht="12.75" hidden="false" customHeight="false" outlineLevel="0" collapsed="false">
      <c r="A142" s="137" t="n">
        <f aca="false">ROW(Source!A89)</f>
        <v>89</v>
      </c>
      <c r="B142" s="137" t="n">
        <v>25140201</v>
      </c>
      <c r="C142" s="137" t="n">
        <v>25140180</v>
      </c>
      <c r="D142" s="137" t="n">
        <v>8841463</v>
      </c>
      <c r="E142" s="137" t="n">
        <v>1</v>
      </c>
      <c r="F142" s="137" t="n">
        <v>1</v>
      </c>
      <c r="G142" s="137" t="n">
        <v>1</v>
      </c>
      <c r="H142" s="137" t="n">
        <v>3</v>
      </c>
      <c r="I142" s="137" t="s">
        <v>434</v>
      </c>
      <c r="J142" s="137" t="s">
        <v>435</v>
      </c>
      <c r="K142" s="137" t="s">
        <v>436</v>
      </c>
      <c r="L142" s="137" t="n">
        <v>1308</v>
      </c>
      <c r="N142" s="137" t="n">
        <v>1003</v>
      </c>
      <c r="O142" s="137" t="s">
        <v>153</v>
      </c>
      <c r="P142" s="137" t="s">
        <v>153</v>
      </c>
      <c r="Q142" s="137" t="n">
        <v>100</v>
      </c>
      <c r="X142" s="137" t="n">
        <v>0.06</v>
      </c>
      <c r="Y142" s="137" t="n">
        <v>0</v>
      </c>
      <c r="Z142" s="137" t="n">
        <v>0</v>
      </c>
      <c r="AA142" s="137" t="n">
        <v>0</v>
      </c>
      <c r="AB142" s="137" t="n">
        <v>0</v>
      </c>
      <c r="AC142" s="137" t="n">
        <v>0</v>
      </c>
      <c r="AD142" s="137" t="n">
        <v>1</v>
      </c>
      <c r="AE142" s="137" t="n">
        <v>0</v>
      </c>
      <c r="AG142" s="137" t="n">
        <v>0.06</v>
      </c>
      <c r="AH142" s="137" t="n">
        <v>2</v>
      </c>
      <c r="AI142" s="137" t="n">
        <v>25140189</v>
      </c>
      <c r="AJ142" s="137" t="n">
        <v>168</v>
      </c>
      <c r="AK142" s="137" t="n">
        <v>0</v>
      </c>
      <c r="AL142" s="137" t="n">
        <v>0</v>
      </c>
      <c r="AM142" s="137" t="n">
        <v>0</v>
      </c>
      <c r="AN142" s="137" t="n">
        <v>0</v>
      </c>
      <c r="AO142" s="137" t="n">
        <v>0</v>
      </c>
      <c r="AP142" s="137" t="n">
        <v>0</v>
      </c>
      <c r="AQ142" s="137" t="n">
        <v>0</v>
      </c>
      <c r="AR142" s="137" t="n">
        <v>0</v>
      </c>
    </row>
    <row r="143" customFormat="false" ht="12.75" hidden="false" customHeight="false" outlineLevel="0" collapsed="false">
      <c r="A143" s="137" t="n">
        <f aca="false">ROW(Source!A89)</f>
        <v>89</v>
      </c>
      <c r="B143" s="137" t="n">
        <v>25140202</v>
      </c>
      <c r="C143" s="137" t="n">
        <v>25140180</v>
      </c>
      <c r="D143" s="137" t="n">
        <v>8841517</v>
      </c>
      <c r="E143" s="137" t="n">
        <v>1</v>
      </c>
      <c r="F143" s="137" t="n">
        <v>1</v>
      </c>
      <c r="G143" s="137" t="n">
        <v>1</v>
      </c>
      <c r="H143" s="137" t="n">
        <v>3</v>
      </c>
      <c r="I143" s="137" t="s">
        <v>437</v>
      </c>
      <c r="J143" s="137" t="s">
        <v>438</v>
      </c>
      <c r="K143" s="137" t="s">
        <v>439</v>
      </c>
      <c r="L143" s="137" t="n">
        <v>1355</v>
      </c>
      <c r="N143" s="137" t="n">
        <v>1010</v>
      </c>
      <c r="O143" s="137" t="s">
        <v>138</v>
      </c>
      <c r="P143" s="137" t="s">
        <v>138</v>
      </c>
      <c r="Q143" s="137" t="n">
        <v>100</v>
      </c>
      <c r="X143" s="137" t="n">
        <v>0.32</v>
      </c>
      <c r="Y143" s="137" t="n">
        <v>0</v>
      </c>
      <c r="Z143" s="137" t="n">
        <v>0</v>
      </c>
      <c r="AA143" s="137" t="n">
        <v>0</v>
      </c>
      <c r="AB143" s="137" t="n">
        <v>0</v>
      </c>
      <c r="AC143" s="137" t="n">
        <v>0</v>
      </c>
      <c r="AD143" s="137" t="n">
        <v>1</v>
      </c>
      <c r="AE143" s="137" t="n">
        <v>0</v>
      </c>
      <c r="AG143" s="137" t="n">
        <v>0.32</v>
      </c>
      <c r="AH143" s="137" t="n">
        <v>2</v>
      </c>
      <c r="AI143" s="137" t="n">
        <v>25140190</v>
      </c>
      <c r="AJ143" s="137" t="n">
        <v>169</v>
      </c>
      <c r="AK143" s="137" t="n">
        <v>0</v>
      </c>
      <c r="AL143" s="137" t="n">
        <v>0</v>
      </c>
      <c r="AM143" s="137" t="n">
        <v>0</v>
      </c>
      <c r="AN143" s="137" t="n">
        <v>0</v>
      </c>
      <c r="AO143" s="137" t="n">
        <v>0</v>
      </c>
      <c r="AP143" s="137" t="n">
        <v>0</v>
      </c>
      <c r="AQ143" s="137" t="n">
        <v>0</v>
      </c>
      <c r="AR143" s="137" t="n">
        <v>0</v>
      </c>
    </row>
    <row r="144" customFormat="false" ht="12.75" hidden="false" customHeight="false" outlineLevel="0" collapsed="false">
      <c r="A144" s="137" t="n">
        <f aca="false">ROW(Source!A89)</f>
        <v>89</v>
      </c>
      <c r="B144" s="137" t="n">
        <v>25140203</v>
      </c>
      <c r="C144" s="137" t="n">
        <v>25140180</v>
      </c>
      <c r="D144" s="137" t="n">
        <v>8841624</v>
      </c>
      <c r="E144" s="137" t="n">
        <v>1</v>
      </c>
      <c r="F144" s="137" t="n">
        <v>1</v>
      </c>
      <c r="G144" s="137" t="n">
        <v>1</v>
      </c>
      <c r="H144" s="137" t="n">
        <v>3</v>
      </c>
      <c r="I144" s="137" t="s">
        <v>440</v>
      </c>
      <c r="J144" s="137" t="s">
        <v>441</v>
      </c>
      <c r="K144" s="137" t="s">
        <v>442</v>
      </c>
      <c r="L144" s="137" t="n">
        <v>1355</v>
      </c>
      <c r="N144" s="137" t="n">
        <v>1010</v>
      </c>
      <c r="O144" s="137" t="s">
        <v>138</v>
      </c>
      <c r="P144" s="137" t="s">
        <v>138</v>
      </c>
      <c r="Q144" s="137" t="n">
        <v>100</v>
      </c>
      <c r="X144" s="137" t="n">
        <v>0.1</v>
      </c>
      <c r="Y144" s="137" t="n">
        <v>100</v>
      </c>
      <c r="Z144" s="137" t="n">
        <v>0</v>
      </c>
      <c r="AA144" s="137" t="n">
        <v>0</v>
      </c>
      <c r="AB144" s="137" t="n">
        <v>0</v>
      </c>
      <c r="AC144" s="137" t="n">
        <v>0</v>
      </c>
      <c r="AD144" s="137" t="n">
        <v>1</v>
      </c>
      <c r="AE144" s="137" t="n">
        <v>0</v>
      </c>
      <c r="AG144" s="137" t="n">
        <v>0.1</v>
      </c>
      <c r="AH144" s="137" t="n">
        <v>2</v>
      </c>
      <c r="AI144" s="137" t="n">
        <v>25140191</v>
      </c>
      <c r="AJ144" s="137" t="n">
        <v>170</v>
      </c>
      <c r="AK144" s="137" t="n">
        <v>0</v>
      </c>
      <c r="AL144" s="137" t="n">
        <v>0</v>
      </c>
      <c r="AM144" s="137" t="n">
        <v>0</v>
      </c>
      <c r="AN144" s="137" t="n">
        <v>0</v>
      </c>
      <c r="AO144" s="137" t="n">
        <v>0</v>
      </c>
      <c r="AP144" s="137" t="n">
        <v>0</v>
      </c>
      <c r="AQ144" s="137" t="n">
        <v>0</v>
      </c>
      <c r="AR144" s="137" t="n">
        <v>0</v>
      </c>
    </row>
    <row r="145" customFormat="false" ht="12.75" hidden="false" customHeight="false" outlineLevel="0" collapsed="false">
      <c r="A145" s="137" t="n">
        <f aca="false">ROW(Source!A89)</f>
        <v>89</v>
      </c>
      <c r="B145" s="137" t="n">
        <v>25140204</v>
      </c>
      <c r="C145" s="137" t="n">
        <v>25140180</v>
      </c>
      <c r="D145" s="137" t="n">
        <v>8855561</v>
      </c>
      <c r="E145" s="137" t="n">
        <v>1</v>
      </c>
      <c r="F145" s="137" t="n">
        <v>1</v>
      </c>
      <c r="G145" s="137" t="n">
        <v>1</v>
      </c>
      <c r="H145" s="137" t="n">
        <v>3</v>
      </c>
      <c r="I145" s="137" t="s">
        <v>346</v>
      </c>
      <c r="J145" s="137" t="s">
        <v>347</v>
      </c>
      <c r="K145" s="137" t="s">
        <v>348</v>
      </c>
      <c r="L145" s="137" t="n">
        <v>1346</v>
      </c>
      <c r="N145" s="137" t="n">
        <v>1009</v>
      </c>
      <c r="O145" s="137" t="s">
        <v>330</v>
      </c>
      <c r="P145" s="137" t="s">
        <v>330</v>
      </c>
      <c r="Q145" s="137" t="n">
        <v>1</v>
      </c>
      <c r="X145" s="137" t="n">
        <v>0.16</v>
      </c>
      <c r="Y145" s="137" t="n">
        <v>91.29</v>
      </c>
      <c r="Z145" s="137" t="n">
        <v>0</v>
      </c>
      <c r="AA145" s="137" t="n">
        <v>0</v>
      </c>
      <c r="AB145" s="137" t="n">
        <v>0</v>
      </c>
      <c r="AC145" s="137" t="n">
        <v>0</v>
      </c>
      <c r="AD145" s="137" t="n">
        <v>1</v>
      </c>
      <c r="AE145" s="137" t="n">
        <v>0</v>
      </c>
      <c r="AG145" s="137" t="n">
        <v>0.16</v>
      </c>
      <c r="AH145" s="137" t="n">
        <v>2</v>
      </c>
      <c r="AI145" s="137" t="n">
        <v>25140192</v>
      </c>
      <c r="AJ145" s="137" t="n">
        <v>171</v>
      </c>
      <c r="AK145" s="137" t="n">
        <v>0</v>
      </c>
      <c r="AL145" s="137" t="n">
        <v>0</v>
      </c>
      <c r="AM145" s="137" t="n">
        <v>0</v>
      </c>
      <c r="AN145" s="137" t="n">
        <v>0</v>
      </c>
      <c r="AO145" s="137" t="n">
        <v>0</v>
      </c>
      <c r="AP145" s="137" t="n">
        <v>0</v>
      </c>
      <c r="AQ145" s="137" t="n">
        <v>0</v>
      </c>
      <c r="AR145" s="137" t="n">
        <v>0</v>
      </c>
    </row>
    <row r="146" customFormat="false" ht="12.75" hidden="false" customHeight="false" outlineLevel="0" collapsed="false">
      <c r="A146" s="137" t="n">
        <f aca="false">ROW(Source!A91)</f>
        <v>91</v>
      </c>
      <c r="B146" s="137" t="n">
        <v>25140224</v>
      </c>
      <c r="C146" s="137" t="n">
        <v>25140207</v>
      </c>
      <c r="D146" s="137" t="n">
        <v>121639</v>
      </c>
      <c r="E146" s="137" t="n">
        <v>1</v>
      </c>
      <c r="F146" s="137" t="n">
        <v>1</v>
      </c>
      <c r="G146" s="137" t="n">
        <v>1</v>
      </c>
      <c r="H146" s="137" t="n">
        <v>1</v>
      </c>
      <c r="I146" s="137" t="s">
        <v>422</v>
      </c>
      <c r="K146" s="137" t="s">
        <v>423</v>
      </c>
      <c r="L146" s="137" t="n">
        <v>1369</v>
      </c>
      <c r="N146" s="137" t="n">
        <v>1013</v>
      </c>
      <c r="O146" s="137" t="s">
        <v>308</v>
      </c>
      <c r="P146" s="137" t="s">
        <v>308</v>
      </c>
      <c r="Q146" s="137" t="n">
        <v>1</v>
      </c>
      <c r="X146" s="137" t="n">
        <v>23.8</v>
      </c>
      <c r="Y146" s="137" t="n">
        <v>0</v>
      </c>
      <c r="Z146" s="137" t="n">
        <v>0</v>
      </c>
      <c r="AA146" s="137" t="n">
        <v>0</v>
      </c>
      <c r="AB146" s="137" t="n">
        <v>8.82</v>
      </c>
      <c r="AC146" s="137" t="n">
        <v>0</v>
      </c>
      <c r="AD146" s="137" t="n">
        <v>1</v>
      </c>
      <c r="AE146" s="137" t="n">
        <v>1</v>
      </c>
      <c r="AG146" s="137" t="n">
        <v>23.8</v>
      </c>
      <c r="AH146" s="137" t="n">
        <v>2</v>
      </c>
      <c r="AI146" s="137" t="n">
        <v>25140208</v>
      </c>
      <c r="AJ146" s="137" t="n">
        <v>173</v>
      </c>
      <c r="AK146" s="137" t="n">
        <v>0</v>
      </c>
      <c r="AL146" s="137" t="n">
        <v>0</v>
      </c>
      <c r="AM146" s="137" t="n">
        <v>0</v>
      </c>
      <c r="AN146" s="137" t="n">
        <v>0</v>
      </c>
      <c r="AO146" s="137" t="n">
        <v>0</v>
      </c>
      <c r="AP146" s="137" t="n">
        <v>0</v>
      </c>
      <c r="AQ146" s="137" t="n">
        <v>0</v>
      </c>
      <c r="AR146" s="137" t="n">
        <v>0</v>
      </c>
    </row>
    <row r="147" customFormat="false" ht="12.75" hidden="false" customHeight="false" outlineLevel="0" collapsed="false">
      <c r="A147" s="137" t="n">
        <f aca="false">ROW(Source!A91)</f>
        <v>91</v>
      </c>
      <c r="B147" s="137" t="n">
        <v>25140225</v>
      </c>
      <c r="C147" s="137" t="n">
        <v>25140207</v>
      </c>
      <c r="D147" s="137" t="n">
        <v>121548</v>
      </c>
      <c r="E147" s="137" t="n">
        <v>1</v>
      </c>
      <c r="F147" s="137" t="n">
        <v>1</v>
      </c>
      <c r="G147" s="137" t="n">
        <v>1</v>
      </c>
      <c r="H147" s="137" t="n">
        <v>1</v>
      </c>
      <c r="I147" s="137" t="s">
        <v>104</v>
      </c>
      <c r="K147" s="137" t="s">
        <v>309</v>
      </c>
      <c r="L147" s="137" t="n">
        <v>608254</v>
      </c>
      <c r="N147" s="137" t="n">
        <v>1013</v>
      </c>
      <c r="O147" s="137" t="s">
        <v>310</v>
      </c>
      <c r="P147" s="137" t="s">
        <v>310</v>
      </c>
      <c r="Q147" s="137" t="n">
        <v>1</v>
      </c>
      <c r="X147" s="137" t="n">
        <v>16</v>
      </c>
      <c r="Y147" s="137" t="n">
        <v>0</v>
      </c>
      <c r="Z147" s="137" t="n">
        <v>0</v>
      </c>
      <c r="AA147" s="137" t="n">
        <v>0</v>
      </c>
      <c r="AB147" s="137" t="n">
        <v>0</v>
      </c>
      <c r="AC147" s="137" t="n">
        <v>0</v>
      </c>
      <c r="AD147" s="137" t="n">
        <v>1</v>
      </c>
      <c r="AE147" s="137" t="n">
        <v>2</v>
      </c>
      <c r="AG147" s="137" t="n">
        <v>16</v>
      </c>
      <c r="AH147" s="137" t="n">
        <v>2</v>
      </c>
      <c r="AI147" s="137" t="n">
        <v>25140209</v>
      </c>
      <c r="AJ147" s="137" t="n">
        <v>174</v>
      </c>
      <c r="AK147" s="137" t="n">
        <v>0</v>
      </c>
      <c r="AL147" s="137" t="n">
        <v>0</v>
      </c>
      <c r="AM147" s="137" t="n">
        <v>0</v>
      </c>
      <c r="AN147" s="137" t="n">
        <v>0</v>
      </c>
      <c r="AO147" s="137" t="n">
        <v>0</v>
      </c>
      <c r="AP147" s="137" t="n">
        <v>0</v>
      </c>
      <c r="AQ147" s="137" t="n">
        <v>0</v>
      </c>
      <c r="AR147" s="137" t="n">
        <v>0</v>
      </c>
    </row>
    <row r="148" customFormat="false" ht="12.75" hidden="false" customHeight="false" outlineLevel="0" collapsed="false">
      <c r="A148" s="137" t="n">
        <f aca="false">ROW(Source!A91)</f>
        <v>91</v>
      </c>
      <c r="B148" s="137" t="n">
        <v>25140226</v>
      </c>
      <c r="C148" s="137" t="n">
        <v>25140207</v>
      </c>
      <c r="D148" s="137" t="n">
        <v>8863260</v>
      </c>
      <c r="E148" s="137" t="n">
        <v>1</v>
      </c>
      <c r="F148" s="137" t="n">
        <v>1</v>
      </c>
      <c r="G148" s="137" t="n">
        <v>1</v>
      </c>
      <c r="H148" s="137" t="n">
        <v>2</v>
      </c>
      <c r="I148" s="137" t="s">
        <v>311</v>
      </c>
      <c r="J148" s="137" t="s">
        <v>312</v>
      </c>
      <c r="K148" s="137" t="s">
        <v>313</v>
      </c>
      <c r="L148" s="137" t="n">
        <v>1480</v>
      </c>
      <c r="N148" s="137" t="n">
        <v>1013</v>
      </c>
      <c r="O148" s="137" t="s">
        <v>314</v>
      </c>
      <c r="P148" s="137" t="s">
        <v>315</v>
      </c>
      <c r="Q148" s="137" t="n">
        <v>1</v>
      </c>
      <c r="X148" s="137" t="n">
        <v>0.11</v>
      </c>
      <c r="Y148" s="137" t="n">
        <v>0</v>
      </c>
      <c r="Z148" s="137" t="n">
        <v>134.65</v>
      </c>
      <c r="AA148" s="137" t="n">
        <v>13.5</v>
      </c>
      <c r="AB148" s="137" t="n">
        <v>0</v>
      </c>
      <c r="AC148" s="137" t="n">
        <v>0</v>
      </c>
      <c r="AD148" s="137" t="n">
        <v>1</v>
      </c>
      <c r="AE148" s="137" t="n">
        <v>0</v>
      </c>
      <c r="AG148" s="137" t="n">
        <v>0.11</v>
      </c>
      <c r="AH148" s="137" t="n">
        <v>2</v>
      </c>
      <c r="AI148" s="137" t="n">
        <v>25140210</v>
      </c>
      <c r="AJ148" s="137" t="n">
        <v>175</v>
      </c>
      <c r="AK148" s="137" t="n">
        <v>0</v>
      </c>
      <c r="AL148" s="137" t="n">
        <v>0</v>
      </c>
      <c r="AM148" s="137" t="n">
        <v>0</v>
      </c>
      <c r="AN148" s="137" t="n">
        <v>0</v>
      </c>
      <c r="AO148" s="137" t="n">
        <v>0</v>
      </c>
      <c r="AP148" s="137" t="n">
        <v>0</v>
      </c>
      <c r="AQ148" s="137" t="n">
        <v>0</v>
      </c>
      <c r="AR148" s="137" t="n">
        <v>0</v>
      </c>
    </row>
    <row r="149" customFormat="false" ht="12.75" hidden="false" customHeight="false" outlineLevel="0" collapsed="false">
      <c r="A149" s="137" t="n">
        <f aca="false">ROW(Source!A91)</f>
        <v>91</v>
      </c>
      <c r="B149" s="137" t="n">
        <v>25140227</v>
      </c>
      <c r="C149" s="137" t="n">
        <v>25140207</v>
      </c>
      <c r="D149" s="137" t="n">
        <v>8863593</v>
      </c>
      <c r="E149" s="137" t="n">
        <v>1</v>
      </c>
      <c r="F149" s="137" t="n">
        <v>1</v>
      </c>
      <c r="G149" s="137" t="n">
        <v>1</v>
      </c>
      <c r="H149" s="137" t="n">
        <v>2</v>
      </c>
      <c r="I149" s="137" t="s">
        <v>424</v>
      </c>
      <c r="J149" s="137" t="s">
        <v>425</v>
      </c>
      <c r="K149" s="137" t="s">
        <v>426</v>
      </c>
      <c r="L149" s="137" t="n">
        <v>1368</v>
      </c>
      <c r="N149" s="137" t="n">
        <v>1011</v>
      </c>
      <c r="O149" s="137" t="s">
        <v>319</v>
      </c>
      <c r="P149" s="137" t="s">
        <v>319</v>
      </c>
      <c r="Q149" s="137" t="n">
        <v>1</v>
      </c>
      <c r="X149" s="137" t="n">
        <v>15.8</v>
      </c>
      <c r="Y149" s="137" t="n">
        <v>0</v>
      </c>
      <c r="Z149" s="137" t="n">
        <v>31.14</v>
      </c>
      <c r="AA149" s="137" t="n">
        <v>11.6</v>
      </c>
      <c r="AB149" s="137" t="n">
        <v>0</v>
      </c>
      <c r="AC149" s="137" t="n">
        <v>0</v>
      </c>
      <c r="AD149" s="137" t="n">
        <v>1</v>
      </c>
      <c r="AE149" s="137" t="n">
        <v>0</v>
      </c>
      <c r="AG149" s="137" t="n">
        <v>15.8</v>
      </c>
      <c r="AH149" s="137" t="n">
        <v>2</v>
      </c>
      <c r="AI149" s="137" t="n">
        <v>25140211</v>
      </c>
      <c r="AJ149" s="137" t="n">
        <v>176</v>
      </c>
      <c r="AK149" s="137" t="n">
        <v>0</v>
      </c>
      <c r="AL149" s="137" t="n">
        <v>0</v>
      </c>
      <c r="AM149" s="137" t="n">
        <v>0</v>
      </c>
      <c r="AN149" s="137" t="n">
        <v>0</v>
      </c>
      <c r="AO149" s="137" t="n">
        <v>0</v>
      </c>
      <c r="AP149" s="137" t="n">
        <v>0</v>
      </c>
      <c r="AQ149" s="137" t="n">
        <v>0</v>
      </c>
      <c r="AR149" s="137" t="n">
        <v>0</v>
      </c>
    </row>
    <row r="150" customFormat="false" ht="12.75" hidden="false" customHeight="false" outlineLevel="0" collapsed="false">
      <c r="A150" s="137" t="n">
        <f aca="false">ROW(Source!A91)</f>
        <v>91</v>
      </c>
      <c r="B150" s="137" t="n">
        <v>25140228</v>
      </c>
      <c r="C150" s="137" t="n">
        <v>25140207</v>
      </c>
      <c r="D150" s="137" t="n">
        <v>8863809</v>
      </c>
      <c r="E150" s="137" t="n">
        <v>1</v>
      </c>
      <c r="F150" s="137" t="n">
        <v>1</v>
      </c>
      <c r="G150" s="137" t="n">
        <v>1</v>
      </c>
      <c r="H150" s="137" t="n">
        <v>2</v>
      </c>
      <c r="I150" s="137" t="s">
        <v>481</v>
      </c>
      <c r="J150" s="137" t="s">
        <v>482</v>
      </c>
      <c r="K150" s="137" t="s">
        <v>483</v>
      </c>
      <c r="L150" s="137" t="n">
        <v>1480</v>
      </c>
      <c r="N150" s="137" t="n">
        <v>1013</v>
      </c>
      <c r="O150" s="137" t="s">
        <v>314</v>
      </c>
      <c r="P150" s="137" t="s">
        <v>315</v>
      </c>
      <c r="Q150" s="137" t="n">
        <v>1</v>
      </c>
      <c r="X150" s="137" t="n">
        <v>2.7</v>
      </c>
      <c r="Y150" s="137" t="n">
        <v>0</v>
      </c>
      <c r="Z150" s="137" t="n">
        <v>8.1</v>
      </c>
      <c r="AA150" s="137" t="n">
        <v>0</v>
      </c>
      <c r="AB150" s="137" t="n">
        <v>0</v>
      </c>
      <c r="AC150" s="137" t="n">
        <v>0</v>
      </c>
      <c r="AD150" s="137" t="n">
        <v>1</v>
      </c>
      <c r="AE150" s="137" t="n">
        <v>0</v>
      </c>
      <c r="AG150" s="137" t="n">
        <v>2.7</v>
      </c>
      <c r="AH150" s="137" t="n">
        <v>2</v>
      </c>
      <c r="AI150" s="137" t="n">
        <v>25140212</v>
      </c>
      <c r="AJ150" s="137" t="n">
        <v>177</v>
      </c>
      <c r="AK150" s="137" t="n">
        <v>0</v>
      </c>
      <c r="AL150" s="137" t="n">
        <v>0</v>
      </c>
      <c r="AM150" s="137" t="n">
        <v>0</v>
      </c>
      <c r="AN150" s="137" t="n">
        <v>0</v>
      </c>
      <c r="AO150" s="137" t="n">
        <v>0</v>
      </c>
      <c r="AP150" s="137" t="n">
        <v>0</v>
      </c>
      <c r="AQ150" s="137" t="n">
        <v>0</v>
      </c>
      <c r="AR150" s="137" t="n">
        <v>0</v>
      </c>
    </row>
    <row r="151" customFormat="false" ht="12.75" hidden="false" customHeight="false" outlineLevel="0" collapsed="false">
      <c r="A151" s="137" t="n">
        <f aca="false">ROW(Source!A91)</f>
        <v>91</v>
      </c>
      <c r="B151" s="137" t="n">
        <v>25140229</v>
      </c>
      <c r="C151" s="137" t="n">
        <v>25140207</v>
      </c>
      <c r="D151" s="137" t="n">
        <v>8867039</v>
      </c>
      <c r="E151" s="137" t="n">
        <v>1</v>
      </c>
      <c r="F151" s="137" t="n">
        <v>1</v>
      </c>
      <c r="G151" s="137" t="n">
        <v>1</v>
      </c>
      <c r="H151" s="137" t="n">
        <v>2</v>
      </c>
      <c r="I151" s="137" t="s">
        <v>495</v>
      </c>
      <c r="J151" s="137" t="s">
        <v>496</v>
      </c>
      <c r="K151" s="137" t="s">
        <v>497</v>
      </c>
      <c r="L151" s="137" t="n">
        <v>1480</v>
      </c>
      <c r="N151" s="137" t="n">
        <v>1013</v>
      </c>
      <c r="O151" s="137" t="s">
        <v>314</v>
      </c>
      <c r="P151" s="137" t="s">
        <v>315</v>
      </c>
      <c r="Q151" s="137" t="n">
        <v>1</v>
      </c>
      <c r="X151" s="137" t="n">
        <v>4.84</v>
      </c>
      <c r="Y151" s="137" t="n">
        <v>0</v>
      </c>
      <c r="Z151" s="137" t="n">
        <v>2.08</v>
      </c>
      <c r="AA151" s="137" t="n">
        <v>0</v>
      </c>
      <c r="AB151" s="137" t="n">
        <v>0</v>
      </c>
      <c r="AC151" s="137" t="n">
        <v>0</v>
      </c>
      <c r="AD151" s="137" t="n">
        <v>1</v>
      </c>
      <c r="AE151" s="137" t="n">
        <v>0</v>
      </c>
      <c r="AG151" s="137" t="n">
        <v>4.84</v>
      </c>
      <c r="AH151" s="137" t="n">
        <v>2</v>
      </c>
      <c r="AI151" s="137" t="n">
        <v>25140213</v>
      </c>
      <c r="AJ151" s="137" t="n">
        <v>178</v>
      </c>
      <c r="AK151" s="137" t="n">
        <v>0</v>
      </c>
      <c r="AL151" s="137" t="n">
        <v>0</v>
      </c>
      <c r="AM151" s="137" t="n">
        <v>0</v>
      </c>
      <c r="AN151" s="137" t="n">
        <v>0</v>
      </c>
      <c r="AO151" s="137" t="n">
        <v>0</v>
      </c>
      <c r="AP151" s="137" t="n">
        <v>0</v>
      </c>
      <c r="AQ151" s="137" t="n">
        <v>0</v>
      </c>
      <c r="AR151" s="137" t="n">
        <v>0</v>
      </c>
    </row>
    <row r="152" customFormat="false" ht="12.75" hidden="false" customHeight="false" outlineLevel="0" collapsed="false">
      <c r="A152" s="137" t="n">
        <f aca="false">ROW(Source!A91)</f>
        <v>91</v>
      </c>
      <c r="B152" s="137" t="n">
        <v>25140230</v>
      </c>
      <c r="C152" s="137" t="n">
        <v>25140207</v>
      </c>
      <c r="D152" s="137" t="n">
        <v>8867718</v>
      </c>
      <c r="E152" s="137" t="n">
        <v>1</v>
      </c>
      <c r="F152" s="137" t="n">
        <v>1</v>
      </c>
      <c r="G152" s="137" t="n">
        <v>1</v>
      </c>
      <c r="H152" s="137" t="n">
        <v>2</v>
      </c>
      <c r="I152" s="137" t="s">
        <v>320</v>
      </c>
      <c r="J152" s="137" t="s">
        <v>321</v>
      </c>
      <c r="K152" s="137" t="s">
        <v>322</v>
      </c>
      <c r="L152" s="137" t="n">
        <v>1480</v>
      </c>
      <c r="N152" s="137" t="n">
        <v>1013</v>
      </c>
      <c r="O152" s="137" t="s">
        <v>314</v>
      </c>
      <c r="P152" s="137" t="s">
        <v>315</v>
      </c>
      <c r="Q152" s="137" t="n">
        <v>1</v>
      </c>
      <c r="X152" s="137" t="n">
        <v>0.11</v>
      </c>
      <c r="Y152" s="137" t="n">
        <v>0</v>
      </c>
      <c r="Z152" s="137" t="n">
        <v>107.3</v>
      </c>
      <c r="AA152" s="137" t="n">
        <v>0</v>
      </c>
      <c r="AB152" s="137" t="n">
        <v>0</v>
      </c>
      <c r="AC152" s="137" t="n">
        <v>0</v>
      </c>
      <c r="AD152" s="137" t="n">
        <v>1</v>
      </c>
      <c r="AE152" s="137" t="n">
        <v>0</v>
      </c>
      <c r="AG152" s="137" t="n">
        <v>0.11</v>
      </c>
      <c r="AH152" s="137" t="n">
        <v>2</v>
      </c>
      <c r="AI152" s="137" t="n">
        <v>25140214</v>
      </c>
      <c r="AJ152" s="137" t="n">
        <v>179</v>
      </c>
      <c r="AK152" s="137" t="n">
        <v>0</v>
      </c>
      <c r="AL152" s="137" t="n">
        <v>0</v>
      </c>
      <c r="AM152" s="137" t="n">
        <v>0</v>
      </c>
      <c r="AN152" s="137" t="n">
        <v>0</v>
      </c>
      <c r="AO152" s="137" t="n">
        <v>0</v>
      </c>
      <c r="AP152" s="137" t="n">
        <v>0</v>
      </c>
      <c r="AQ152" s="137" t="n">
        <v>0</v>
      </c>
      <c r="AR152" s="137" t="n">
        <v>0</v>
      </c>
    </row>
    <row r="153" customFormat="false" ht="12.75" hidden="false" customHeight="false" outlineLevel="0" collapsed="false">
      <c r="A153" s="137" t="n">
        <f aca="false">ROW(Source!A91)</f>
        <v>91</v>
      </c>
      <c r="B153" s="137" t="n">
        <v>25140231</v>
      </c>
      <c r="C153" s="137" t="n">
        <v>25140207</v>
      </c>
      <c r="D153" s="137" t="n">
        <v>8801110</v>
      </c>
      <c r="E153" s="137" t="n">
        <v>1</v>
      </c>
      <c r="F153" s="137" t="n">
        <v>1</v>
      </c>
      <c r="G153" s="137" t="n">
        <v>1</v>
      </c>
      <c r="H153" s="137" t="n">
        <v>3</v>
      </c>
      <c r="I153" s="137" t="s">
        <v>323</v>
      </c>
      <c r="J153" s="137" t="s">
        <v>324</v>
      </c>
      <c r="K153" s="137" t="s">
        <v>325</v>
      </c>
      <c r="L153" s="137" t="n">
        <v>1348</v>
      </c>
      <c r="N153" s="137" t="n">
        <v>1009</v>
      </c>
      <c r="O153" s="137" t="s">
        <v>326</v>
      </c>
      <c r="P153" s="137" t="s">
        <v>326</v>
      </c>
      <c r="Q153" s="137" t="n">
        <v>1000</v>
      </c>
      <c r="X153" s="137" t="n">
        <v>0.0021</v>
      </c>
      <c r="Y153" s="137" t="n">
        <v>12242</v>
      </c>
      <c r="Z153" s="137" t="n">
        <v>0</v>
      </c>
      <c r="AA153" s="137" t="n">
        <v>0</v>
      </c>
      <c r="AB153" s="137" t="n">
        <v>0</v>
      </c>
      <c r="AC153" s="137" t="n">
        <v>0</v>
      </c>
      <c r="AD153" s="137" t="n">
        <v>1</v>
      </c>
      <c r="AE153" s="137" t="n">
        <v>0</v>
      </c>
      <c r="AG153" s="137" t="n">
        <v>0.0021</v>
      </c>
      <c r="AH153" s="137" t="n">
        <v>2</v>
      </c>
      <c r="AI153" s="137" t="n">
        <v>25140215</v>
      </c>
      <c r="AJ153" s="137" t="n">
        <v>180</v>
      </c>
      <c r="AK153" s="137" t="n">
        <v>0</v>
      </c>
      <c r="AL153" s="137" t="n">
        <v>0</v>
      </c>
      <c r="AM153" s="137" t="n">
        <v>0</v>
      </c>
      <c r="AN153" s="137" t="n">
        <v>0</v>
      </c>
      <c r="AO153" s="137" t="n">
        <v>0</v>
      </c>
      <c r="AP153" s="137" t="n">
        <v>0</v>
      </c>
      <c r="AQ153" s="137" t="n">
        <v>0</v>
      </c>
      <c r="AR153" s="137" t="n">
        <v>0</v>
      </c>
    </row>
    <row r="154" customFormat="false" ht="12.75" hidden="false" customHeight="false" outlineLevel="0" collapsed="false">
      <c r="A154" s="137" t="n">
        <f aca="false">ROW(Source!A91)</f>
        <v>91</v>
      </c>
      <c r="B154" s="137" t="n">
        <v>25140232</v>
      </c>
      <c r="C154" s="137" t="n">
        <v>25140207</v>
      </c>
      <c r="D154" s="137" t="n">
        <v>8803368</v>
      </c>
      <c r="E154" s="137" t="n">
        <v>1</v>
      </c>
      <c r="F154" s="137" t="n">
        <v>1</v>
      </c>
      <c r="G154" s="137" t="n">
        <v>1</v>
      </c>
      <c r="H154" s="137" t="n">
        <v>3</v>
      </c>
      <c r="I154" s="137" t="s">
        <v>484</v>
      </c>
      <c r="J154" s="137" t="s">
        <v>485</v>
      </c>
      <c r="K154" s="137" t="s">
        <v>486</v>
      </c>
      <c r="L154" s="137" t="n">
        <v>1346</v>
      </c>
      <c r="N154" s="137" t="n">
        <v>1009</v>
      </c>
      <c r="O154" s="137" t="s">
        <v>330</v>
      </c>
      <c r="P154" s="137" t="s">
        <v>330</v>
      </c>
      <c r="Q154" s="137" t="n">
        <v>1</v>
      </c>
      <c r="X154" s="137" t="n">
        <v>0.96</v>
      </c>
      <c r="Y154" s="137" t="n">
        <v>14.3</v>
      </c>
      <c r="Z154" s="137" t="n">
        <v>0</v>
      </c>
      <c r="AA154" s="137" t="n">
        <v>0</v>
      </c>
      <c r="AB154" s="137" t="n">
        <v>0</v>
      </c>
      <c r="AC154" s="137" t="n">
        <v>0</v>
      </c>
      <c r="AD154" s="137" t="n">
        <v>1</v>
      </c>
      <c r="AE154" s="137" t="n">
        <v>0</v>
      </c>
      <c r="AG154" s="137" t="n">
        <v>0.96</v>
      </c>
      <c r="AH154" s="137" t="n">
        <v>2</v>
      </c>
      <c r="AI154" s="137" t="n">
        <v>25140216</v>
      </c>
      <c r="AJ154" s="137" t="n">
        <v>181</v>
      </c>
      <c r="AK154" s="137" t="n">
        <v>0</v>
      </c>
      <c r="AL154" s="137" t="n">
        <v>0</v>
      </c>
      <c r="AM154" s="137" t="n">
        <v>0</v>
      </c>
      <c r="AN154" s="137" t="n">
        <v>0</v>
      </c>
      <c r="AO154" s="137" t="n">
        <v>0</v>
      </c>
      <c r="AP154" s="137" t="n">
        <v>0</v>
      </c>
      <c r="AQ154" s="137" t="n">
        <v>0</v>
      </c>
      <c r="AR154" s="137" t="n">
        <v>0</v>
      </c>
    </row>
    <row r="155" customFormat="false" ht="12.75" hidden="false" customHeight="false" outlineLevel="0" collapsed="false">
      <c r="A155" s="137" t="n">
        <f aca="false">ROW(Source!A91)</f>
        <v>91</v>
      </c>
      <c r="B155" s="137" t="n">
        <v>25140233</v>
      </c>
      <c r="C155" s="137" t="n">
        <v>25140207</v>
      </c>
      <c r="D155" s="137" t="n">
        <v>8804060</v>
      </c>
      <c r="E155" s="137" t="n">
        <v>1</v>
      </c>
      <c r="F155" s="137" t="n">
        <v>1</v>
      </c>
      <c r="G155" s="137" t="n">
        <v>1</v>
      </c>
      <c r="H155" s="137" t="n">
        <v>3</v>
      </c>
      <c r="I155" s="137" t="s">
        <v>487</v>
      </c>
      <c r="J155" s="137" t="s">
        <v>488</v>
      </c>
      <c r="K155" s="137" t="s">
        <v>489</v>
      </c>
      <c r="L155" s="137" t="n">
        <v>1358</v>
      </c>
      <c r="N155" s="137" t="n">
        <v>1010</v>
      </c>
      <c r="O155" s="137" t="s">
        <v>490</v>
      </c>
      <c r="P155" s="137" t="s">
        <v>490</v>
      </c>
      <c r="Q155" s="137" t="n">
        <v>10</v>
      </c>
      <c r="X155" s="137" t="n">
        <v>13.4</v>
      </c>
      <c r="Y155" s="137" t="n">
        <v>23.4</v>
      </c>
      <c r="Z155" s="137" t="n">
        <v>0</v>
      </c>
      <c r="AA155" s="137" t="n">
        <v>0</v>
      </c>
      <c r="AB155" s="137" t="n">
        <v>0</v>
      </c>
      <c r="AC155" s="137" t="n">
        <v>0</v>
      </c>
      <c r="AD155" s="137" t="n">
        <v>1</v>
      </c>
      <c r="AE155" s="137" t="n">
        <v>0</v>
      </c>
      <c r="AG155" s="137" t="n">
        <v>13.4</v>
      </c>
      <c r="AH155" s="137" t="n">
        <v>2</v>
      </c>
      <c r="AI155" s="137" t="n">
        <v>25140217</v>
      </c>
      <c r="AJ155" s="137" t="n">
        <v>182</v>
      </c>
      <c r="AK155" s="137" t="n">
        <v>0</v>
      </c>
      <c r="AL155" s="137" t="n">
        <v>0</v>
      </c>
      <c r="AM155" s="137" t="n">
        <v>0</v>
      </c>
      <c r="AN155" s="137" t="n">
        <v>0</v>
      </c>
      <c r="AO155" s="137" t="n">
        <v>0</v>
      </c>
      <c r="AP155" s="137" t="n">
        <v>0</v>
      </c>
      <c r="AQ155" s="137" t="n">
        <v>0</v>
      </c>
      <c r="AR155" s="137" t="n">
        <v>0</v>
      </c>
    </row>
    <row r="156" customFormat="false" ht="12.75" hidden="false" customHeight="false" outlineLevel="0" collapsed="false">
      <c r="A156" s="137" t="n">
        <f aca="false">ROW(Source!A91)</f>
        <v>91</v>
      </c>
      <c r="B156" s="137" t="n">
        <v>25140234</v>
      </c>
      <c r="C156" s="137" t="n">
        <v>25140207</v>
      </c>
      <c r="D156" s="137" t="n">
        <v>8804096</v>
      </c>
      <c r="E156" s="137" t="n">
        <v>1</v>
      </c>
      <c r="F156" s="137" t="n">
        <v>1</v>
      </c>
      <c r="G156" s="137" t="n">
        <v>1</v>
      </c>
      <c r="H156" s="137" t="n">
        <v>3</v>
      </c>
      <c r="I156" s="137" t="s">
        <v>491</v>
      </c>
      <c r="J156" s="137" t="s">
        <v>492</v>
      </c>
      <c r="K156" s="137" t="s">
        <v>493</v>
      </c>
      <c r="L156" s="137" t="n">
        <v>1358</v>
      </c>
      <c r="N156" s="137" t="n">
        <v>1010</v>
      </c>
      <c r="O156" s="137" t="s">
        <v>490</v>
      </c>
      <c r="P156" s="137" t="s">
        <v>490</v>
      </c>
      <c r="Q156" s="137" t="n">
        <v>10</v>
      </c>
      <c r="X156" s="137" t="n">
        <v>13.4</v>
      </c>
      <c r="Y156" s="137" t="n">
        <v>26.4</v>
      </c>
      <c r="Z156" s="137" t="n">
        <v>0</v>
      </c>
      <c r="AA156" s="137" t="n">
        <v>0</v>
      </c>
      <c r="AB156" s="137" t="n">
        <v>0</v>
      </c>
      <c r="AC156" s="137" t="n">
        <v>0</v>
      </c>
      <c r="AD156" s="137" t="n">
        <v>1</v>
      </c>
      <c r="AE156" s="137" t="n">
        <v>0</v>
      </c>
      <c r="AG156" s="137" t="n">
        <v>13.4</v>
      </c>
      <c r="AH156" s="137" t="n">
        <v>2</v>
      </c>
      <c r="AI156" s="137" t="n">
        <v>25140218</v>
      </c>
      <c r="AJ156" s="137" t="n">
        <v>183</v>
      </c>
      <c r="AK156" s="137" t="n">
        <v>0</v>
      </c>
      <c r="AL156" s="137" t="n">
        <v>0</v>
      </c>
      <c r="AM156" s="137" t="n">
        <v>0</v>
      </c>
      <c r="AN156" s="137" t="n">
        <v>0</v>
      </c>
      <c r="AO156" s="137" t="n">
        <v>0</v>
      </c>
      <c r="AP156" s="137" t="n">
        <v>0</v>
      </c>
      <c r="AQ156" s="137" t="n">
        <v>0</v>
      </c>
      <c r="AR156" s="137" t="n">
        <v>0</v>
      </c>
    </row>
    <row r="157" customFormat="false" ht="12.75" hidden="false" customHeight="false" outlineLevel="0" collapsed="false">
      <c r="A157" s="137" t="n">
        <f aca="false">ROW(Source!A91)</f>
        <v>91</v>
      </c>
      <c r="B157" s="137" t="n">
        <v>25140235</v>
      </c>
      <c r="C157" s="137" t="n">
        <v>25140207</v>
      </c>
      <c r="D157" s="137" t="n">
        <v>8812216</v>
      </c>
      <c r="E157" s="137" t="n">
        <v>1</v>
      </c>
      <c r="F157" s="137" t="n">
        <v>1</v>
      </c>
      <c r="G157" s="137" t="n">
        <v>1</v>
      </c>
      <c r="H157" s="137" t="n">
        <v>3</v>
      </c>
      <c r="I157" s="137" t="s">
        <v>498</v>
      </c>
      <c r="J157" s="137" t="s">
        <v>499</v>
      </c>
      <c r="K157" s="137" t="s">
        <v>500</v>
      </c>
      <c r="L157" s="137" t="n">
        <v>1346</v>
      </c>
      <c r="N157" s="137" t="n">
        <v>1009</v>
      </c>
      <c r="O157" s="137" t="s">
        <v>330</v>
      </c>
      <c r="P157" s="137" t="s">
        <v>330</v>
      </c>
      <c r="Q157" s="137" t="n">
        <v>1</v>
      </c>
      <c r="X157" s="137" t="n">
        <v>0.2</v>
      </c>
      <c r="Y157" s="137" t="n">
        <v>25.8</v>
      </c>
      <c r="Z157" s="137" t="n">
        <v>0</v>
      </c>
      <c r="AA157" s="137" t="n">
        <v>0</v>
      </c>
      <c r="AB157" s="137" t="n">
        <v>0</v>
      </c>
      <c r="AC157" s="137" t="n">
        <v>0</v>
      </c>
      <c r="AD157" s="137" t="n">
        <v>1</v>
      </c>
      <c r="AE157" s="137" t="n">
        <v>0</v>
      </c>
      <c r="AG157" s="137" t="n">
        <v>0.2</v>
      </c>
      <c r="AH157" s="137" t="n">
        <v>2</v>
      </c>
      <c r="AI157" s="137" t="n">
        <v>25140219</v>
      </c>
      <c r="AJ157" s="137" t="n">
        <v>184</v>
      </c>
      <c r="AK157" s="137" t="n">
        <v>0</v>
      </c>
      <c r="AL157" s="137" t="n">
        <v>0</v>
      </c>
      <c r="AM157" s="137" t="n">
        <v>0</v>
      </c>
      <c r="AN157" s="137" t="n">
        <v>0</v>
      </c>
      <c r="AO157" s="137" t="n">
        <v>0</v>
      </c>
      <c r="AP157" s="137" t="n">
        <v>0</v>
      </c>
      <c r="AQ157" s="137" t="n">
        <v>0</v>
      </c>
      <c r="AR157" s="137" t="n">
        <v>0</v>
      </c>
    </row>
    <row r="158" customFormat="false" ht="12.75" hidden="false" customHeight="false" outlineLevel="0" collapsed="false">
      <c r="A158" s="137" t="n">
        <f aca="false">ROW(Source!A91)</f>
        <v>91</v>
      </c>
      <c r="B158" s="137" t="n">
        <v>25140236</v>
      </c>
      <c r="C158" s="137" t="n">
        <v>25140207</v>
      </c>
      <c r="D158" s="137" t="n">
        <v>8841070</v>
      </c>
      <c r="E158" s="137" t="n">
        <v>1</v>
      </c>
      <c r="F158" s="137" t="n">
        <v>1</v>
      </c>
      <c r="G158" s="137" t="n">
        <v>1</v>
      </c>
      <c r="H158" s="137" t="n">
        <v>3</v>
      </c>
      <c r="I158" s="137" t="s">
        <v>501</v>
      </c>
      <c r="J158" s="137" t="s">
        <v>502</v>
      </c>
      <c r="K158" s="137" t="s">
        <v>503</v>
      </c>
      <c r="L158" s="137" t="n">
        <v>1358</v>
      </c>
      <c r="N158" s="137" t="n">
        <v>1010</v>
      </c>
      <c r="O158" s="137" t="s">
        <v>490</v>
      </c>
      <c r="P158" s="137" t="s">
        <v>490</v>
      </c>
      <c r="Q158" s="137" t="n">
        <v>10</v>
      </c>
      <c r="X158" s="137" t="n">
        <v>1</v>
      </c>
      <c r="Y158" s="137" t="n">
        <v>19.9</v>
      </c>
      <c r="Z158" s="137" t="n">
        <v>0</v>
      </c>
      <c r="AA158" s="137" t="n">
        <v>0</v>
      </c>
      <c r="AB158" s="137" t="n">
        <v>0</v>
      </c>
      <c r="AC158" s="137" t="n">
        <v>0</v>
      </c>
      <c r="AD158" s="137" t="n">
        <v>1</v>
      </c>
      <c r="AE158" s="137" t="n">
        <v>0</v>
      </c>
      <c r="AG158" s="137" t="n">
        <v>1</v>
      </c>
      <c r="AH158" s="137" t="n">
        <v>2</v>
      </c>
      <c r="AI158" s="137" t="n">
        <v>25140220</v>
      </c>
      <c r="AJ158" s="137" t="n">
        <v>185</v>
      </c>
      <c r="AK158" s="137" t="n">
        <v>0</v>
      </c>
      <c r="AL158" s="137" t="n">
        <v>0</v>
      </c>
      <c r="AM158" s="137" t="n">
        <v>0</v>
      </c>
      <c r="AN158" s="137" t="n">
        <v>0</v>
      </c>
      <c r="AO158" s="137" t="n">
        <v>0</v>
      </c>
      <c r="AP158" s="137" t="n">
        <v>0</v>
      </c>
      <c r="AQ158" s="137" t="n">
        <v>0</v>
      </c>
      <c r="AR158" s="137" t="n">
        <v>0</v>
      </c>
    </row>
    <row r="159" customFormat="false" ht="12.75" hidden="false" customHeight="false" outlineLevel="0" collapsed="false">
      <c r="A159" s="137" t="n">
        <f aca="false">ROW(Source!A91)</f>
        <v>91</v>
      </c>
      <c r="B159" s="137" t="n">
        <v>25140237</v>
      </c>
      <c r="C159" s="137" t="n">
        <v>25140207</v>
      </c>
      <c r="D159" s="137" t="n">
        <v>8841079</v>
      </c>
      <c r="E159" s="137" t="n">
        <v>1</v>
      </c>
      <c r="F159" s="137" t="n">
        <v>1</v>
      </c>
      <c r="G159" s="137" t="n">
        <v>1</v>
      </c>
      <c r="H159" s="137" t="n">
        <v>3</v>
      </c>
      <c r="I159" s="137" t="s">
        <v>504</v>
      </c>
      <c r="J159" s="137" t="s">
        <v>505</v>
      </c>
      <c r="K159" s="137" t="s">
        <v>506</v>
      </c>
      <c r="L159" s="137" t="n">
        <v>1358</v>
      </c>
      <c r="N159" s="137" t="n">
        <v>1010</v>
      </c>
      <c r="O159" s="137" t="s">
        <v>490</v>
      </c>
      <c r="P159" s="137" t="s">
        <v>490</v>
      </c>
      <c r="Q159" s="137" t="n">
        <v>10</v>
      </c>
      <c r="X159" s="137" t="n">
        <v>6.7</v>
      </c>
      <c r="Y159" s="137" t="n">
        <v>64.8</v>
      </c>
      <c r="Z159" s="137" t="n">
        <v>0</v>
      </c>
      <c r="AA159" s="137" t="n">
        <v>0</v>
      </c>
      <c r="AB159" s="137" t="n">
        <v>0</v>
      </c>
      <c r="AC159" s="137" t="n">
        <v>0</v>
      </c>
      <c r="AD159" s="137" t="n">
        <v>1</v>
      </c>
      <c r="AE159" s="137" t="n">
        <v>0</v>
      </c>
      <c r="AG159" s="137" t="n">
        <v>6.7</v>
      </c>
      <c r="AH159" s="137" t="n">
        <v>2</v>
      </c>
      <c r="AI159" s="137" t="n">
        <v>25140221</v>
      </c>
      <c r="AJ159" s="137" t="n">
        <v>186</v>
      </c>
      <c r="AK159" s="137" t="n">
        <v>0</v>
      </c>
      <c r="AL159" s="137" t="n">
        <v>0</v>
      </c>
      <c r="AM159" s="137" t="n">
        <v>0</v>
      </c>
      <c r="AN159" s="137" t="n">
        <v>0</v>
      </c>
      <c r="AO159" s="137" t="n">
        <v>0</v>
      </c>
      <c r="AP159" s="137" t="n">
        <v>0</v>
      </c>
      <c r="AQ159" s="137" t="n">
        <v>0</v>
      </c>
      <c r="AR159" s="137" t="n">
        <v>0</v>
      </c>
    </row>
    <row r="160" customFormat="false" ht="12.75" hidden="false" customHeight="false" outlineLevel="0" collapsed="false">
      <c r="A160" s="137" t="n">
        <f aca="false">ROW(Source!A91)</f>
        <v>91</v>
      </c>
      <c r="B160" s="137" t="n">
        <v>25140238</v>
      </c>
      <c r="C160" s="137" t="n">
        <v>25140207</v>
      </c>
      <c r="D160" s="137" t="n">
        <v>8841163</v>
      </c>
      <c r="E160" s="137" t="n">
        <v>1</v>
      </c>
      <c r="F160" s="137" t="n">
        <v>1</v>
      </c>
      <c r="G160" s="137" t="n">
        <v>1</v>
      </c>
      <c r="H160" s="137" t="n">
        <v>3</v>
      </c>
      <c r="I160" s="137" t="s">
        <v>507</v>
      </c>
      <c r="J160" s="137" t="s">
        <v>508</v>
      </c>
      <c r="K160" s="137" t="s">
        <v>509</v>
      </c>
      <c r="L160" s="137" t="n">
        <v>1354</v>
      </c>
      <c r="N160" s="137" t="n">
        <v>1010</v>
      </c>
      <c r="O160" s="137" t="s">
        <v>96</v>
      </c>
      <c r="P160" s="137" t="s">
        <v>96</v>
      </c>
      <c r="Q160" s="137" t="n">
        <v>1</v>
      </c>
      <c r="X160" s="137" t="n">
        <v>18</v>
      </c>
      <c r="Y160" s="137" t="n">
        <v>0</v>
      </c>
      <c r="Z160" s="137" t="n">
        <v>0</v>
      </c>
      <c r="AA160" s="137" t="n">
        <v>0</v>
      </c>
      <c r="AB160" s="137" t="n">
        <v>0</v>
      </c>
      <c r="AC160" s="137" t="n">
        <v>0</v>
      </c>
      <c r="AD160" s="137" t="n">
        <v>1</v>
      </c>
      <c r="AE160" s="137" t="n">
        <v>0</v>
      </c>
      <c r="AG160" s="137" t="n">
        <v>18</v>
      </c>
      <c r="AH160" s="137" t="n">
        <v>2</v>
      </c>
      <c r="AI160" s="137" t="n">
        <v>25140222</v>
      </c>
      <c r="AJ160" s="137" t="n">
        <v>187</v>
      </c>
      <c r="AK160" s="137" t="n">
        <v>0</v>
      </c>
      <c r="AL160" s="137" t="n">
        <v>0</v>
      </c>
      <c r="AM160" s="137" t="n">
        <v>0</v>
      </c>
      <c r="AN160" s="137" t="n">
        <v>0</v>
      </c>
      <c r="AO160" s="137" t="n">
        <v>0</v>
      </c>
      <c r="AP160" s="137" t="n">
        <v>0</v>
      </c>
      <c r="AQ160" s="137" t="n">
        <v>0</v>
      </c>
      <c r="AR160" s="137" t="n">
        <v>0</v>
      </c>
    </row>
    <row r="161" customFormat="false" ht="12.75" hidden="false" customHeight="false" outlineLevel="0" collapsed="false">
      <c r="A161" s="137" t="n">
        <f aca="false">ROW(Source!A91)</f>
        <v>91</v>
      </c>
      <c r="B161" s="137" t="n">
        <v>25140239</v>
      </c>
      <c r="C161" s="137" t="n">
        <v>25140207</v>
      </c>
      <c r="D161" s="137" t="n">
        <v>8841184</v>
      </c>
      <c r="E161" s="137" t="n">
        <v>1</v>
      </c>
      <c r="F161" s="137" t="n">
        <v>1</v>
      </c>
      <c r="G161" s="137" t="n">
        <v>1</v>
      </c>
      <c r="H161" s="137" t="n">
        <v>3</v>
      </c>
      <c r="I161" s="137" t="s">
        <v>510</v>
      </c>
      <c r="J161" s="137" t="s">
        <v>511</v>
      </c>
      <c r="K161" s="137" t="s">
        <v>512</v>
      </c>
      <c r="L161" s="137" t="n">
        <v>1358</v>
      </c>
      <c r="N161" s="137" t="n">
        <v>1010</v>
      </c>
      <c r="O161" s="137" t="s">
        <v>490</v>
      </c>
      <c r="P161" s="137" t="s">
        <v>490</v>
      </c>
      <c r="Q161" s="137" t="n">
        <v>10</v>
      </c>
      <c r="X161" s="137" t="n">
        <v>1.8</v>
      </c>
      <c r="Y161" s="137" t="n">
        <v>277.5</v>
      </c>
      <c r="Z161" s="137" t="n">
        <v>0</v>
      </c>
      <c r="AA161" s="137" t="n">
        <v>0</v>
      </c>
      <c r="AB161" s="137" t="n">
        <v>0</v>
      </c>
      <c r="AC161" s="137" t="n">
        <v>0</v>
      </c>
      <c r="AD161" s="137" t="n">
        <v>1</v>
      </c>
      <c r="AE161" s="137" t="n">
        <v>0</v>
      </c>
      <c r="AG161" s="137" t="n">
        <v>1.8</v>
      </c>
      <c r="AH161" s="137" t="n">
        <v>2</v>
      </c>
      <c r="AI161" s="137" t="n">
        <v>25140223</v>
      </c>
      <c r="AJ161" s="137" t="n">
        <v>188</v>
      </c>
      <c r="AK161" s="137" t="n">
        <v>0</v>
      </c>
      <c r="AL161" s="137" t="n">
        <v>0</v>
      </c>
      <c r="AM161" s="137" t="n">
        <v>0</v>
      </c>
      <c r="AN161" s="137" t="n">
        <v>0</v>
      </c>
      <c r="AO161" s="137" t="n">
        <v>0</v>
      </c>
      <c r="AP161" s="137" t="n">
        <v>0</v>
      </c>
      <c r="AQ161" s="137" t="n">
        <v>0</v>
      </c>
      <c r="AR161" s="137" t="n">
        <v>0</v>
      </c>
    </row>
    <row r="162" customFormat="false" ht="12.75" hidden="false" customHeight="false" outlineLevel="0" collapsed="false">
      <c r="A162" s="137" t="n">
        <f aca="false">ROW(Source!A93)</f>
        <v>93</v>
      </c>
      <c r="B162" s="137" t="n">
        <v>25140259</v>
      </c>
      <c r="C162" s="137" t="n">
        <v>25140242</v>
      </c>
      <c r="D162" s="137" t="n">
        <v>121639</v>
      </c>
      <c r="E162" s="137" t="n">
        <v>1</v>
      </c>
      <c r="F162" s="137" t="n">
        <v>1</v>
      </c>
      <c r="G162" s="137" t="n">
        <v>1</v>
      </c>
      <c r="H162" s="137" t="n">
        <v>1</v>
      </c>
      <c r="I162" s="137" t="s">
        <v>422</v>
      </c>
      <c r="K162" s="137" t="s">
        <v>423</v>
      </c>
      <c r="L162" s="137" t="n">
        <v>1369</v>
      </c>
      <c r="N162" s="137" t="n">
        <v>1013</v>
      </c>
      <c r="O162" s="137" t="s">
        <v>308</v>
      </c>
      <c r="P162" s="137" t="s">
        <v>308</v>
      </c>
      <c r="Q162" s="137" t="n">
        <v>1</v>
      </c>
      <c r="X162" s="137" t="n">
        <v>34.4</v>
      </c>
      <c r="Y162" s="137" t="n">
        <v>0</v>
      </c>
      <c r="Z162" s="137" t="n">
        <v>0</v>
      </c>
      <c r="AA162" s="137" t="n">
        <v>0</v>
      </c>
      <c r="AB162" s="137" t="n">
        <v>8.82</v>
      </c>
      <c r="AC162" s="137" t="n">
        <v>0</v>
      </c>
      <c r="AD162" s="137" t="n">
        <v>1</v>
      </c>
      <c r="AE162" s="137" t="n">
        <v>1</v>
      </c>
      <c r="AG162" s="137" t="n">
        <v>34.4</v>
      </c>
      <c r="AH162" s="137" t="n">
        <v>2</v>
      </c>
      <c r="AI162" s="137" t="n">
        <v>25140243</v>
      </c>
      <c r="AJ162" s="137" t="n">
        <v>192</v>
      </c>
      <c r="AK162" s="137" t="n">
        <v>0</v>
      </c>
      <c r="AL162" s="137" t="n">
        <v>0</v>
      </c>
      <c r="AM162" s="137" t="n">
        <v>0</v>
      </c>
      <c r="AN162" s="137" t="n">
        <v>0</v>
      </c>
      <c r="AO162" s="137" t="n">
        <v>0</v>
      </c>
      <c r="AP162" s="137" t="n">
        <v>0</v>
      </c>
      <c r="AQ162" s="137" t="n">
        <v>0</v>
      </c>
      <c r="AR162" s="137" t="n">
        <v>0</v>
      </c>
    </row>
    <row r="163" customFormat="false" ht="12.75" hidden="false" customHeight="false" outlineLevel="0" collapsed="false">
      <c r="A163" s="137" t="n">
        <f aca="false">ROW(Source!A93)</f>
        <v>93</v>
      </c>
      <c r="B163" s="137" t="n">
        <v>25140260</v>
      </c>
      <c r="C163" s="137" t="n">
        <v>25140242</v>
      </c>
      <c r="D163" s="137" t="n">
        <v>121548</v>
      </c>
      <c r="E163" s="137" t="n">
        <v>1</v>
      </c>
      <c r="F163" s="137" t="n">
        <v>1</v>
      </c>
      <c r="G163" s="137" t="n">
        <v>1</v>
      </c>
      <c r="H163" s="137" t="n">
        <v>1</v>
      </c>
      <c r="I163" s="137" t="s">
        <v>104</v>
      </c>
      <c r="K163" s="137" t="s">
        <v>309</v>
      </c>
      <c r="L163" s="137" t="n">
        <v>608254</v>
      </c>
      <c r="N163" s="137" t="n">
        <v>1013</v>
      </c>
      <c r="O163" s="137" t="s">
        <v>310</v>
      </c>
      <c r="P163" s="137" t="s">
        <v>310</v>
      </c>
      <c r="Q163" s="137" t="n">
        <v>1</v>
      </c>
      <c r="X163" s="137" t="n">
        <v>24.3</v>
      </c>
      <c r="Y163" s="137" t="n">
        <v>0</v>
      </c>
      <c r="Z163" s="137" t="n">
        <v>0</v>
      </c>
      <c r="AA163" s="137" t="n">
        <v>0</v>
      </c>
      <c r="AB163" s="137" t="n">
        <v>0</v>
      </c>
      <c r="AC163" s="137" t="n">
        <v>0</v>
      </c>
      <c r="AD163" s="137" t="n">
        <v>1</v>
      </c>
      <c r="AE163" s="137" t="n">
        <v>2</v>
      </c>
      <c r="AG163" s="137" t="n">
        <v>24.3</v>
      </c>
      <c r="AH163" s="137" t="n">
        <v>2</v>
      </c>
      <c r="AI163" s="137" t="n">
        <v>25140244</v>
      </c>
      <c r="AJ163" s="137" t="n">
        <v>193</v>
      </c>
      <c r="AK163" s="137" t="n">
        <v>0</v>
      </c>
      <c r="AL163" s="137" t="n">
        <v>0</v>
      </c>
      <c r="AM163" s="137" t="n">
        <v>0</v>
      </c>
      <c r="AN163" s="137" t="n">
        <v>0</v>
      </c>
      <c r="AO163" s="137" t="n">
        <v>0</v>
      </c>
      <c r="AP163" s="137" t="n">
        <v>0</v>
      </c>
      <c r="AQ163" s="137" t="n">
        <v>0</v>
      </c>
      <c r="AR163" s="137" t="n">
        <v>0</v>
      </c>
    </row>
    <row r="164" customFormat="false" ht="12.75" hidden="false" customHeight="false" outlineLevel="0" collapsed="false">
      <c r="A164" s="137" t="n">
        <f aca="false">ROW(Source!A93)</f>
        <v>93</v>
      </c>
      <c r="B164" s="137" t="n">
        <v>25140261</v>
      </c>
      <c r="C164" s="137" t="n">
        <v>25140242</v>
      </c>
      <c r="D164" s="137" t="n">
        <v>8863260</v>
      </c>
      <c r="E164" s="137" t="n">
        <v>1</v>
      </c>
      <c r="F164" s="137" t="n">
        <v>1</v>
      </c>
      <c r="G164" s="137" t="n">
        <v>1</v>
      </c>
      <c r="H164" s="137" t="n">
        <v>2</v>
      </c>
      <c r="I164" s="137" t="s">
        <v>311</v>
      </c>
      <c r="J164" s="137" t="s">
        <v>312</v>
      </c>
      <c r="K164" s="137" t="s">
        <v>313</v>
      </c>
      <c r="L164" s="137" t="n">
        <v>1480</v>
      </c>
      <c r="N164" s="137" t="n">
        <v>1013</v>
      </c>
      <c r="O164" s="137" t="s">
        <v>314</v>
      </c>
      <c r="P164" s="137" t="s">
        <v>315</v>
      </c>
      <c r="Q164" s="137" t="n">
        <v>1</v>
      </c>
      <c r="X164" s="137" t="n">
        <v>0.33</v>
      </c>
      <c r="Y164" s="137" t="n">
        <v>0</v>
      </c>
      <c r="Z164" s="137" t="n">
        <v>134.65</v>
      </c>
      <c r="AA164" s="137" t="n">
        <v>13.5</v>
      </c>
      <c r="AB164" s="137" t="n">
        <v>0</v>
      </c>
      <c r="AC164" s="137" t="n">
        <v>0</v>
      </c>
      <c r="AD164" s="137" t="n">
        <v>1</v>
      </c>
      <c r="AE164" s="137" t="n">
        <v>0</v>
      </c>
      <c r="AG164" s="137" t="n">
        <v>0.33</v>
      </c>
      <c r="AH164" s="137" t="n">
        <v>2</v>
      </c>
      <c r="AI164" s="137" t="n">
        <v>25140245</v>
      </c>
      <c r="AJ164" s="137" t="n">
        <v>194</v>
      </c>
      <c r="AK164" s="137" t="n">
        <v>0</v>
      </c>
      <c r="AL164" s="137" t="n">
        <v>0</v>
      </c>
      <c r="AM164" s="137" t="n">
        <v>0</v>
      </c>
      <c r="AN164" s="137" t="n">
        <v>0</v>
      </c>
      <c r="AO164" s="137" t="n">
        <v>0</v>
      </c>
      <c r="AP164" s="137" t="n">
        <v>0</v>
      </c>
      <c r="AQ164" s="137" t="n">
        <v>0</v>
      </c>
      <c r="AR164" s="137" t="n">
        <v>0</v>
      </c>
    </row>
    <row r="165" customFormat="false" ht="12.75" hidden="false" customHeight="false" outlineLevel="0" collapsed="false">
      <c r="A165" s="137" t="n">
        <f aca="false">ROW(Source!A93)</f>
        <v>93</v>
      </c>
      <c r="B165" s="137" t="n">
        <v>25140262</v>
      </c>
      <c r="C165" s="137" t="n">
        <v>25140242</v>
      </c>
      <c r="D165" s="137" t="n">
        <v>8863593</v>
      </c>
      <c r="E165" s="137" t="n">
        <v>1</v>
      </c>
      <c r="F165" s="137" t="n">
        <v>1</v>
      </c>
      <c r="G165" s="137" t="n">
        <v>1</v>
      </c>
      <c r="H165" s="137" t="n">
        <v>2</v>
      </c>
      <c r="I165" s="137" t="s">
        <v>424</v>
      </c>
      <c r="J165" s="137" t="s">
        <v>425</v>
      </c>
      <c r="K165" s="137" t="s">
        <v>426</v>
      </c>
      <c r="L165" s="137" t="n">
        <v>1368</v>
      </c>
      <c r="N165" s="137" t="n">
        <v>1011</v>
      </c>
      <c r="O165" s="137" t="s">
        <v>319</v>
      </c>
      <c r="P165" s="137" t="s">
        <v>319</v>
      </c>
      <c r="Q165" s="137" t="n">
        <v>1</v>
      </c>
      <c r="X165" s="137" t="n">
        <v>23.5</v>
      </c>
      <c r="Y165" s="137" t="n">
        <v>0</v>
      </c>
      <c r="Z165" s="137" t="n">
        <v>31.14</v>
      </c>
      <c r="AA165" s="137" t="n">
        <v>11.6</v>
      </c>
      <c r="AB165" s="137" t="n">
        <v>0</v>
      </c>
      <c r="AC165" s="137" t="n">
        <v>0</v>
      </c>
      <c r="AD165" s="137" t="n">
        <v>1</v>
      </c>
      <c r="AE165" s="137" t="n">
        <v>0</v>
      </c>
      <c r="AG165" s="137" t="n">
        <v>23.5</v>
      </c>
      <c r="AH165" s="137" t="n">
        <v>2</v>
      </c>
      <c r="AI165" s="137" t="n">
        <v>25140246</v>
      </c>
      <c r="AJ165" s="137" t="n">
        <v>195</v>
      </c>
      <c r="AK165" s="137" t="n">
        <v>0</v>
      </c>
      <c r="AL165" s="137" t="n">
        <v>0</v>
      </c>
      <c r="AM165" s="137" t="n">
        <v>0</v>
      </c>
      <c r="AN165" s="137" t="n">
        <v>0</v>
      </c>
      <c r="AO165" s="137" t="n">
        <v>0</v>
      </c>
      <c r="AP165" s="137" t="n">
        <v>0</v>
      </c>
      <c r="AQ165" s="137" t="n">
        <v>0</v>
      </c>
      <c r="AR165" s="137" t="n">
        <v>0</v>
      </c>
    </row>
    <row r="166" customFormat="false" ht="12.75" hidden="false" customHeight="false" outlineLevel="0" collapsed="false">
      <c r="A166" s="137" t="n">
        <f aca="false">ROW(Source!A93)</f>
        <v>93</v>
      </c>
      <c r="B166" s="137" t="n">
        <v>25140263</v>
      </c>
      <c r="C166" s="137" t="n">
        <v>25140242</v>
      </c>
      <c r="D166" s="137" t="n">
        <v>8863809</v>
      </c>
      <c r="E166" s="137" t="n">
        <v>1</v>
      </c>
      <c r="F166" s="137" t="n">
        <v>1</v>
      </c>
      <c r="G166" s="137" t="n">
        <v>1</v>
      </c>
      <c r="H166" s="137" t="n">
        <v>2</v>
      </c>
      <c r="I166" s="137" t="s">
        <v>481</v>
      </c>
      <c r="J166" s="137" t="s">
        <v>482</v>
      </c>
      <c r="K166" s="137" t="s">
        <v>483</v>
      </c>
      <c r="L166" s="137" t="n">
        <v>1480</v>
      </c>
      <c r="N166" s="137" t="n">
        <v>1013</v>
      </c>
      <c r="O166" s="137" t="s">
        <v>314</v>
      </c>
      <c r="P166" s="137" t="s">
        <v>315</v>
      </c>
      <c r="Q166" s="137" t="n">
        <v>1</v>
      </c>
      <c r="X166" s="137" t="n">
        <v>2.7</v>
      </c>
      <c r="Y166" s="137" t="n">
        <v>0</v>
      </c>
      <c r="Z166" s="137" t="n">
        <v>8.1</v>
      </c>
      <c r="AA166" s="137" t="n">
        <v>0</v>
      </c>
      <c r="AB166" s="137" t="n">
        <v>0</v>
      </c>
      <c r="AC166" s="137" t="n">
        <v>0</v>
      </c>
      <c r="AD166" s="137" t="n">
        <v>1</v>
      </c>
      <c r="AE166" s="137" t="n">
        <v>0</v>
      </c>
      <c r="AG166" s="137" t="n">
        <v>2.7</v>
      </c>
      <c r="AH166" s="137" t="n">
        <v>2</v>
      </c>
      <c r="AI166" s="137" t="n">
        <v>25140247</v>
      </c>
      <c r="AJ166" s="137" t="n">
        <v>196</v>
      </c>
      <c r="AK166" s="137" t="n">
        <v>0</v>
      </c>
      <c r="AL166" s="137" t="n">
        <v>0</v>
      </c>
      <c r="AM166" s="137" t="n">
        <v>0</v>
      </c>
      <c r="AN166" s="137" t="n">
        <v>0</v>
      </c>
      <c r="AO166" s="137" t="n">
        <v>0</v>
      </c>
      <c r="AP166" s="137" t="n">
        <v>0</v>
      </c>
      <c r="AQ166" s="137" t="n">
        <v>0</v>
      </c>
      <c r="AR166" s="137" t="n">
        <v>0</v>
      </c>
    </row>
    <row r="167" customFormat="false" ht="12.75" hidden="false" customHeight="false" outlineLevel="0" collapsed="false">
      <c r="A167" s="137" t="n">
        <f aca="false">ROW(Source!A93)</f>
        <v>93</v>
      </c>
      <c r="B167" s="137" t="n">
        <v>25140264</v>
      </c>
      <c r="C167" s="137" t="n">
        <v>25140242</v>
      </c>
      <c r="D167" s="137" t="n">
        <v>8867039</v>
      </c>
      <c r="E167" s="137" t="n">
        <v>1</v>
      </c>
      <c r="F167" s="137" t="n">
        <v>1</v>
      </c>
      <c r="G167" s="137" t="n">
        <v>1</v>
      </c>
      <c r="H167" s="137" t="n">
        <v>2</v>
      </c>
      <c r="I167" s="137" t="s">
        <v>495</v>
      </c>
      <c r="J167" s="137" t="s">
        <v>496</v>
      </c>
      <c r="K167" s="137" t="s">
        <v>497</v>
      </c>
      <c r="L167" s="137" t="n">
        <v>1480</v>
      </c>
      <c r="N167" s="137" t="n">
        <v>1013</v>
      </c>
      <c r="O167" s="137" t="s">
        <v>314</v>
      </c>
      <c r="P167" s="137" t="s">
        <v>315</v>
      </c>
      <c r="Q167" s="137" t="n">
        <v>1</v>
      </c>
      <c r="X167" s="137" t="n">
        <v>6.96</v>
      </c>
      <c r="Y167" s="137" t="n">
        <v>0</v>
      </c>
      <c r="Z167" s="137" t="n">
        <v>2.08</v>
      </c>
      <c r="AA167" s="137" t="n">
        <v>0</v>
      </c>
      <c r="AB167" s="137" t="n">
        <v>0</v>
      </c>
      <c r="AC167" s="137" t="n">
        <v>0</v>
      </c>
      <c r="AD167" s="137" t="n">
        <v>1</v>
      </c>
      <c r="AE167" s="137" t="n">
        <v>0</v>
      </c>
      <c r="AG167" s="137" t="n">
        <v>6.96</v>
      </c>
      <c r="AH167" s="137" t="n">
        <v>2</v>
      </c>
      <c r="AI167" s="137" t="n">
        <v>25140248</v>
      </c>
      <c r="AJ167" s="137" t="n">
        <v>197</v>
      </c>
      <c r="AK167" s="137" t="n">
        <v>0</v>
      </c>
      <c r="AL167" s="137" t="n">
        <v>0</v>
      </c>
      <c r="AM167" s="137" t="n">
        <v>0</v>
      </c>
      <c r="AN167" s="137" t="n">
        <v>0</v>
      </c>
      <c r="AO167" s="137" t="n">
        <v>0</v>
      </c>
      <c r="AP167" s="137" t="n">
        <v>0</v>
      </c>
      <c r="AQ167" s="137" t="n">
        <v>0</v>
      </c>
      <c r="AR167" s="137" t="n">
        <v>0</v>
      </c>
    </row>
    <row r="168" customFormat="false" ht="12.75" hidden="false" customHeight="false" outlineLevel="0" collapsed="false">
      <c r="A168" s="137" t="n">
        <f aca="false">ROW(Source!A93)</f>
        <v>93</v>
      </c>
      <c r="B168" s="137" t="n">
        <v>25140265</v>
      </c>
      <c r="C168" s="137" t="n">
        <v>25140242</v>
      </c>
      <c r="D168" s="137" t="n">
        <v>8867718</v>
      </c>
      <c r="E168" s="137" t="n">
        <v>1</v>
      </c>
      <c r="F168" s="137" t="n">
        <v>1</v>
      </c>
      <c r="G168" s="137" t="n">
        <v>1</v>
      </c>
      <c r="H168" s="137" t="n">
        <v>2</v>
      </c>
      <c r="I168" s="137" t="s">
        <v>320</v>
      </c>
      <c r="J168" s="137" t="s">
        <v>321</v>
      </c>
      <c r="K168" s="137" t="s">
        <v>322</v>
      </c>
      <c r="L168" s="137" t="n">
        <v>1480</v>
      </c>
      <c r="N168" s="137" t="n">
        <v>1013</v>
      </c>
      <c r="O168" s="137" t="s">
        <v>314</v>
      </c>
      <c r="P168" s="137" t="s">
        <v>315</v>
      </c>
      <c r="Q168" s="137" t="n">
        <v>1</v>
      </c>
      <c r="X168" s="137" t="n">
        <v>0.33</v>
      </c>
      <c r="Y168" s="137" t="n">
        <v>0</v>
      </c>
      <c r="Z168" s="137" t="n">
        <v>107.3</v>
      </c>
      <c r="AA168" s="137" t="n">
        <v>0</v>
      </c>
      <c r="AB168" s="137" t="n">
        <v>0</v>
      </c>
      <c r="AC168" s="137" t="n">
        <v>0</v>
      </c>
      <c r="AD168" s="137" t="n">
        <v>1</v>
      </c>
      <c r="AE168" s="137" t="n">
        <v>0</v>
      </c>
      <c r="AG168" s="137" t="n">
        <v>0.33</v>
      </c>
      <c r="AH168" s="137" t="n">
        <v>2</v>
      </c>
      <c r="AI168" s="137" t="n">
        <v>25140249</v>
      </c>
      <c r="AJ168" s="137" t="n">
        <v>198</v>
      </c>
      <c r="AK168" s="137" t="n">
        <v>0</v>
      </c>
      <c r="AL168" s="137" t="n">
        <v>0</v>
      </c>
      <c r="AM168" s="137" t="n">
        <v>0</v>
      </c>
      <c r="AN168" s="137" t="n">
        <v>0</v>
      </c>
      <c r="AO168" s="137" t="n">
        <v>0</v>
      </c>
      <c r="AP168" s="137" t="n">
        <v>0</v>
      </c>
      <c r="AQ168" s="137" t="n">
        <v>0</v>
      </c>
      <c r="AR168" s="137" t="n">
        <v>0</v>
      </c>
    </row>
    <row r="169" customFormat="false" ht="12.75" hidden="false" customHeight="false" outlineLevel="0" collapsed="false">
      <c r="A169" s="137" t="n">
        <f aca="false">ROW(Source!A93)</f>
        <v>93</v>
      </c>
      <c r="B169" s="137" t="n">
        <v>25140266</v>
      </c>
      <c r="C169" s="137" t="n">
        <v>25140242</v>
      </c>
      <c r="D169" s="137" t="n">
        <v>8801110</v>
      </c>
      <c r="E169" s="137" t="n">
        <v>1</v>
      </c>
      <c r="F169" s="137" t="n">
        <v>1</v>
      </c>
      <c r="G169" s="137" t="n">
        <v>1</v>
      </c>
      <c r="H169" s="137" t="n">
        <v>3</v>
      </c>
      <c r="I169" s="137" t="s">
        <v>323</v>
      </c>
      <c r="J169" s="137" t="s">
        <v>324</v>
      </c>
      <c r="K169" s="137" t="s">
        <v>325</v>
      </c>
      <c r="L169" s="137" t="n">
        <v>1348</v>
      </c>
      <c r="N169" s="137" t="n">
        <v>1009</v>
      </c>
      <c r="O169" s="137" t="s">
        <v>326</v>
      </c>
      <c r="P169" s="137" t="s">
        <v>326</v>
      </c>
      <c r="Q169" s="137" t="n">
        <v>1000</v>
      </c>
      <c r="X169" s="137" t="n">
        <v>0.0021</v>
      </c>
      <c r="Y169" s="137" t="n">
        <v>12242</v>
      </c>
      <c r="Z169" s="137" t="n">
        <v>0</v>
      </c>
      <c r="AA169" s="137" t="n">
        <v>0</v>
      </c>
      <c r="AB169" s="137" t="n">
        <v>0</v>
      </c>
      <c r="AC169" s="137" t="n">
        <v>0</v>
      </c>
      <c r="AD169" s="137" t="n">
        <v>1</v>
      </c>
      <c r="AE169" s="137" t="n">
        <v>0</v>
      </c>
      <c r="AG169" s="137" t="n">
        <v>0.0021</v>
      </c>
      <c r="AH169" s="137" t="n">
        <v>2</v>
      </c>
      <c r="AI169" s="137" t="n">
        <v>25140250</v>
      </c>
      <c r="AJ169" s="137" t="n">
        <v>199</v>
      </c>
      <c r="AK169" s="137" t="n">
        <v>0</v>
      </c>
      <c r="AL169" s="137" t="n">
        <v>0</v>
      </c>
      <c r="AM169" s="137" t="n">
        <v>0</v>
      </c>
      <c r="AN169" s="137" t="n">
        <v>0</v>
      </c>
      <c r="AO169" s="137" t="n">
        <v>0</v>
      </c>
      <c r="AP169" s="137" t="n">
        <v>0</v>
      </c>
      <c r="AQ169" s="137" t="n">
        <v>0</v>
      </c>
      <c r="AR169" s="137" t="n">
        <v>0</v>
      </c>
    </row>
    <row r="170" customFormat="false" ht="12.75" hidden="false" customHeight="false" outlineLevel="0" collapsed="false">
      <c r="A170" s="137" t="n">
        <f aca="false">ROW(Source!A93)</f>
        <v>93</v>
      </c>
      <c r="B170" s="137" t="n">
        <v>25140267</v>
      </c>
      <c r="C170" s="137" t="n">
        <v>25140242</v>
      </c>
      <c r="D170" s="137" t="n">
        <v>8803368</v>
      </c>
      <c r="E170" s="137" t="n">
        <v>1</v>
      </c>
      <c r="F170" s="137" t="n">
        <v>1</v>
      </c>
      <c r="G170" s="137" t="n">
        <v>1</v>
      </c>
      <c r="H170" s="137" t="n">
        <v>3</v>
      </c>
      <c r="I170" s="137" t="s">
        <v>484</v>
      </c>
      <c r="J170" s="137" t="s">
        <v>485</v>
      </c>
      <c r="K170" s="137" t="s">
        <v>486</v>
      </c>
      <c r="L170" s="137" t="n">
        <v>1346</v>
      </c>
      <c r="N170" s="137" t="n">
        <v>1009</v>
      </c>
      <c r="O170" s="137" t="s">
        <v>330</v>
      </c>
      <c r="P170" s="137" t="s">
        <v>330</v>
      </c>
      <c r="Q170" s="137" t="n">
        <v>1</v>
      </c>
      <c r="X170" s="137" t="n">
        <v>0.96</v>
      </c>
      <c r="Y170" s="137" t="n">
        <v>14.3</v>
      </c>
      <c r="Z170" s="137" t="n">
        <v>0</v>
      </c>
      <c r="AA170" s="137" t="n">
        <v>0</v>
      </c>
      <c r="AB170" s="137" t="n">
        <v>0</v>
      </c>
      <c r="AC170" s="137" t="n">
        <v>0</v>
      </c>
      <c r="AD170" s="137" t="n">
        <v>1</v>
      </c>
      <c r="AE170" s="137" t="n">
        <v>0</v>
      </c>
      <c r="AG170" s="137" t="n">
        <v>0.96</v>
      </c>
      <c r="AH170" s="137" t="n">
        <v>2</v>
      </c>
      <c r="AI170" s="137" t="n">
        <v>25140251</v>
      </c>
      <c r="AJ170" s="137" t="n">
        <v>200</v>
      </c>
      <c r="AK170" s="137" t="n">
        <v>0</v>
      </c>
      <c r="AL170" s="137" t="n">
        <v>0</v>
      </c>
      <c r="AM170" s="137" t="n">
        <v>0</v>
      </c>
      <c r="AN170" s="137" t="n">
        <v>0</v>
      </c>
      <c r="AO170" s="137" t="n">
        <v>0</v>
      </c>
      <c r="AP170" s="137" t="n">
        <v>0</v>
      </c>
      <c r="AQ170" s="137" t="n">
        <v>0</v>
      </c>
      <c r="AR170" s="137" t="n">
        <v>0</v>
      </c>
    </row>
    <row r="171" customFormat="false" ht="12.75" hidden="false" customHeight="false" outlineLevel="0" collapsed="false">
      <c r="A171" s="137" t="n">
        <f aca="false">ROW(Source!A93)</f>
        <v>93</v>
      </c>
      <c r="B171" s="137" t="n">
        <v>25140268</v>
      </c>
      <c r="C171" s="137" t="n">
        <v>25140242</v>
      </c>
      <c r="D171" s="137" t="n">
        <v>8804060</v>
      </c>
      <c r="E171" s="137" t="n">
        <v>1</v>
      </c>
      <c r="F171" s="137" t="n">
        <v>1</v>
      </c>
      <c r="G171" s="137" t="n">
        <v>1</v>
      </c>
      <c r="H171" s="137" t="n">
        <v>3</v>
      </c>
      <c r="I171" s="137" t="s">
        <v>487</v>
      </c>
      <c r="J171" s="137" t="s">
        <v>488</v>
      </c>
      <c r="K171" s="137" t="s">
        <v>489</v>
      </c>
      <c r="L171" s="137" t="n">
        <v>1358</v>
      </c>
      <c r="N171" s="137" t="n">
        <v>1010</v>
      </c>
      <c r="O171" s="137" t="s">
        <v>490</v>
      </c>
      <c r="P171" s="137" t="s">
        <v>490</v>
      </c>
      <c r="Q171" s="137" t="n">
        <v>10</v>
      </c>
      <c r="X171" s="137" t="n">
        <v>13.4</v>
      </c>
      <c r="Y171" s="137" t="n">
        <v>23.4</v>
      </c>
      <c r="Z171" s="137" t="n">
        <v>0</v>
      </c>
      <c r="AA171" s="137" t="n">
        <v>0</v>
      </c>
      <c r="AB171" s="137" t="n">
        <v>0</v>
      </c>
      <c r="AC171" s="137" t="n">
        <v>0</v>
      </c>
      <c r="AD171" s="137" t="n">
        <v>1</v>
      </c>
      <c r="AE171" s="137" t="n">
        <v>0</v>
      </c>
      <c r="AG171" s="137" t="n">
        <v>13.4</v>
      </c>
      <c r="AH171" s="137" t="n">
        <v>2</v>
      </c>
      <c r="AI171" s="137" t="n">
        <v>25140252</v>
      </c>
      <c r="AJ171" s="137" t="n">
        <v>201</v>
      </c>
      <c r="AK171" s="137" t="n">
        <v>0</v>
      </c>
      <c r="AL171" s="137" t="n">
        <v>0</v>
      </c>
      <c r="AM171" s="137" t="n">
        <v>0</v>
      </c>
      <c r="AN171" s="137" t="n">
        <v>0</v>
      </c>
      <c r="AO171" s="137" t="n">
        <v>0</v>
      </c>
      <c r="AP171" s="137" t="n">
        <v>0</v>
      </c>
      <c r="AQ171" s="137" t="n">
        <v>0</v>
      </c>
      <c r="AR171" s="137" t="n">
        <v>0</v>
      </c>
    </row>
    <row r="172" customFormat="false" ht="12.75" hidden="false" customHeight="false" outlineLevel="0" collapsed="false">
      <c r="A172" s="137" t="n">
        <f aca="false">ROW(Source!A93)</f>
        <v>93</v>
      </c>
      <c r="B172" s="137" t="n">
        <v>25140269</v>
      </c>
      <c r="C172" s="137" t="n">
        <v>25140242</v>
      </c>
      <c r="D172" s="137" t="n">
        <v>8804096</v>
      </c>
      <c r="E172" s="137" t="n">
        <v>1</v>
      </c>
      <c r="F172" s="137" t="n">
        <v>1</v>
      </c>
      <c r="G172" s="137" t="n">
        <v>1</v>
      </c>
      <c r="H172" s="137" t="n">
        <v>3</v>
      </c>
      <c r="I172" s="137" t="s">
        <v>491</v>
      </c>
      <c r="J172" s="137" t="s">
        <v>492</v>
      </c>
      <c r="K172" s="137" t="s">
        <v>493</v>
      </c>
      <c r="L172" s="137" t="n">
        <v>1358</v>
      </c>
      <c r="N172" s="137" t="n">
        <v>1010</v>
      </c>
      <c r="O172" s="137" t="s">
        <v>490</v>
      </c>
      <c r="P172" s="137" t="s">
        <v>490</v>
      </c>
      <c r="Q172" s="137" t="n">
        <v>10</v>
      </c>
      <c r="X172" s="137" t="n">
        <v>13.4</v>
      </c>
      <c r="Y172" s="137" t="n">
        <v>26.4</v>
      </c>
      <c r="Z172" s="137" t="n">
        <v>0</v>
      </c>
      <c r="AA172" s="137" t="n">
        <v>0</v>
      </c>
      <c r="AB172" s="137" t="n">
        <v>0</v>
      </c>
      <c r="AC172" s="137" t="n">
        <v>0</v>
      </c>
      <c r="AD172" s="137" t="n">
        <v>1</v>
      </c>
      <c r="AE172" s="137" t="n">
        <v>0</v>
      </c>
      <c r="AG172" s="137" t="n">
        <v>13.4</v>
      </c>
      <c r="AH172" s="137" t="n">
        <v>2</v>
      </c>
      <c r="AI172" s="137" t="n">
        <v>25140253</v>
      </c>
      <c r="AJ172" s="137" t="n">
        <v>202</v>
      </c>
      <c r="AK172" s="137" t="n">
        <v>0</v>
      </c>
      <c r="AL172" s="137" t="n">
        <v>0</v>
      </c>
      <c r="AM172" s="137" t="n">
        <v>0</v>
      </c>
      <c r="AN172" s="137" t="n">
        <v>0</v>
      </c>
      <c r="AO172" s="137" t="n">
        <v>0</v>
      </c>
      <c r="AP172" s="137" t="n">
        <v>0</v>
      </c>
      <c r="AQ172" s="137" t="n">
        <v>0</v>
      </c>
      <c r="AR172" s="137" t="n">
        <v>0</v>
      </c>
    </row>
    <row r="173" customFormat="false" ht="12.75" hidden="false" customHeight="false" outlineLevel="0" collapsed="false">
      <c r="A173" s="137" t="n">
        <f aca="false">ROW(Source!A93)</f>
        <v>93</v>
      </c>
      <c r="B173" s="137" t="n">
        <v>25140270</v>
      </c>
      <c r="C173" s="137" t="n">
        <v>25140242</v>
      </c>
      <c r="D173" s="137" t="n">
        <v>8812216</v>
      </c>
      <c r="E173" s="137" t="n">
        <v>1</v>
      </c>
      <c r="F173" s="137" t="n">
        <v>1</v>
      </c>
      <c r="G173" s="137" t="n">
        <v>1</v>
      </c>
      <c r="H173" s="137" t="n">
        <v>3</v>
      </c>
      <c r="I173" s="137" t="s">
        <v>498</v>
      </c>
      <c r="J173" s="137" t="s">
        <v>499</v>
      </c>
      <c r="K173" s="137" t="s">
        <v>500</v>
      </c>
      <c r="L173" s="137" t="n">
        <v>1346</v>
      </c>
      <c r="N173" s="137" t="n">
        <v>1009</v>
      </c>
      <c r="O173" s="137" t="s">
        <v>330</v>
      </c>
      <c r="P173" s="137" t="s">
        <v>330</v>
      </c>
      <c r="Q173" s="137" t="n">
        <v>1</v>
      </c>
      <c r="X173" s="137" t="n">
        <v>0.4</v>
      </c>
      <c r="Y173" s="137" t="n">
        <v>25.8</v>
      </c>
      <c r="Z173" s="137" t="n">
        <v>0</v>
      </c>
      <c r="AA173" s="137" t="n">
        <v>0</v>
      </c>
      <c r="AB173" s="137" t="n">
        <v>0</v>
      </c>
      <c r="AC173" s="137" t="n">
        <v>0</v>
      </c>
      <c r="AD173" s="137" t="n">
        <v>1</v>
      </c>
      <c r="AE173" s="137" t="n">
        <v>0</v>
      </c>
      <c r="AG173" s="137" t="n">
        <v>0.4</v>
      </c>
      <c r="AH173" s="137" t="n">
        <v>2</v>
      </c>
      <c r="AI173" s="137" t="n">
        <v>25140254</v>
      </c>
      <c r="AJ173" s="137" t="n">
        <v>203</v>
      </c>
      <c r="AK173" s="137" t="n">
        <v>0</v>
      </c>
      <c r="AL173" s="137" t="n">
        <v>0</v>
      </c>
      <c r="AM173" s="137" t="n">
        <v>0</v>
      </c>
      <c r="AN173" s="137" t="n">
        <v>0</v>
      </c>
      <c r="AO173" s="137" t="n">
        <v>0</v>
      </c>
      <c r="AP173" s="137" t="n">
        <v>0</v>
      </c>
      <c r="AQ173" s="137" t="n">
        <v>0</v>
      </c>
      <c r="AR173" s="137" t="n">
        <v>0</v>
      </c>
    </row>
    <row r="174" customFormat="false" ht="12.75" hidden="false" customHeight="false" outlineLevel="0" collapsed="false">
      <c r="A174" s="137" t="n">
        <f aca="false">ROW(Source!A93)</f>
        <v>93</v>
      </c>
      <c r="B174" s="137" t="n">
        <v>25140271</v>
      </c>
      <c r="C174" s="137" t="n">
        <v>25140242</v>
      </c>
      <c r="D174" s="137" t="n">
        <v>8841070</v>
      </c>
      <c r="E174" s="137" t="n">
        <v>1</v>
      </c>
      <c r="F174" s="137" t="n">
        <v>1</v>
      </c>
      <c r="G174" s="137" t="n">
        <v>1</v>
      </c>
      <c r="H174" s="137" t="n">
        <v>3</v>
      </c>
      <c r="I174" s="137" t="s">
        <v>501</v>
      </c>
      <c r="J174" s="137" t="s">
        <v>502</v>
      </c>
      <c r="K174" s="137" t="s">
        <v>503</v>
      </c>
      <c r="L174" s="137" t="n">
        <v>1358</v>
      </c>
      <c r="N174" s="137" t="n">
        <v>1010</v>
      </c>
      <c r="O174" s="137" t="s">
        <v>490</v>
      </c>
      <c r="P174" s="137" t="s">
        <v>490</v>
      </c>
      <c r="Q174" s="137" t="n">
        <v>10</v>
      </c>
      <c r="X174" s="137" t="n">
        <v>1</v>
      </c>
      <c r="Y174" s="137" t="n">
        <v>19.9</v>
      </c>
      <c r="Z174" s="137" t="n">
        <v>0</v>
      </c>
      <c r="AA174" s="137" t="n">
        <v>0</v>
      </c>
      <c r="AB174" s="137" t="n">
        <v>0</v>
      </c>
      <c r="AC174" s="137" t="n">
        <v>0</v>
      </c>
      <c r="AD174" s="137" t="n">
        <v>1</v>
      </c>
      <c r="AE174" s="137" t="n">
        <v>0</v>
      </c>
      <c r="AG174" s="137" t="n">
        <v>1</v>
      </c>
      <c r="AH174" s="137" t="n">
        <v>2</v>
      </c>
      <c r="AI174" s="137" t="n">
        <v>25140255</v>
      </c>
      <c r="AJ174" s="137" t="n">
        <v>204</v>
      </c>
      <c r="AK174" s="137" t="n">
        <v>0</v>
      </c>
      <c r="AL174" s="137" t="n">
        <v>0</v>
      </c>
      <c r="AM174" s="137" t="n">
        <v>0</v>
      </c>
      <c r="AN174" s="137" t="n">
        <v>0</v>
      </c>
      <c r="AO174" s="137" t="n">
        <v>0</v>
      </c>
      <c r="AP174" s="137" t="n">
        <v>0</v>
      </c>
      <c r="AQ174" s="137" t="n">
        <v>0</v>
      </c>
      <c r="AR174" s="137" t="n">
        <v>0</v>
      </c>
    </row>
    <row r="175" customFormat="false" ht="12.75" hidden="false" customHeight="false" outlineLevel="0" collapsed="false">
      <c r="A175" s="137" t="n">
        <f aca="false">ROW(Source!A93)</f>
        <v>93</v>
      </c>
      <c r="B175" s="137" t="n">
        <v>25140272</v>
      </c>
      <c r="C175" s="137" t="n">
        <v>25140242</v>
      </c>
      <c r="D175" s="137" t="n">
        <v>8841079</v>
      </c>
      <c r="E175" s="137" t="n">
        <v>1</v>
      </c>
      <c r="F175" s="137" t="n">
        <v>1</v>
      </c>
      <c r="G175" s="137" t="n">
        <v>1</v>
      </c>
      <c r="H175" s="137" t="n">
        <v>3</v>
      </c>
      <c r="I175" s="137" t="s">
        <v>504</v>
      </c>
      <c r="J175" s="137" t="s">
        <v>505</v>
      </c>
      <c r="K175" s="137" t="s">
        <v>506</v>
      </c>
      <c r="L175" s="137" t="n">
        <v>1358</v>
      </c>
      <c r="N175" s="137" t="n">
        <v>1010</v>
      </c>
      <c r="O175" s="137" t="s">
        <v>490</v>
      </c>
      <c r="P175" s="137" t="s">
        <v>490</v>
      </c>
      <c r="Q175" s="137" t="n">
        <v>10</v>
      </c>
      <c r="X175" s="137" t="n">
        <v>6.7</v>
      </c>
      <c r="Y175" s="137" t="n">
        <v>64.8</v>
      </c>
      <c r="Z175" s="137" t="n">
        <v>0</v>
      </c>
      <c r="AA175" s="137" t="n">
        <v>0</v>
      </c>
      <c r="AB175" s="137" t="n">
        <v>0</v>
      </c>
      <c r="AC175" s="137" t="n">
        <v>0</v>
      </c>
      <c r="AD175" s="137" t="n">
        <v>1</v>
      </c>
      <c r="AE175" s="137" t="n">
        <v>0</v>
      </c>
      <c r="AG175" s="137" t="n">
        <v>6.7</v>
      </c>
      <c r="AH175" s="137" t="n">
        <v>2</v>
      </c>
      <c r="AI175" s="137" t="n">
        <v>25140256</v>
      </c>
      <c r="AJ175" s="137" t="n">
        <v>205</v>
      </c>
      <c r="AK175" s="137" t="n">
        <v>0</v>
      </c>
      <c r="AL175" s="137" t="n">
        <v>0</v>
      </c>
      <c r="AM175" s="137" t="n">
        <v>0</v>
      </c>
      <c r="AN175" s="137" t="n">
        <v>0</v>
      </c>
      <c r="AO175" s="137" t="n">
        <v>0</v>
      </c>
      <c r="AP175" s="137" t="n">
        <v>0</v>
      </c>
      <c r="AQ175" s="137" t="n">
        <v>0</v>
      </c>
      <c r="AR175" s="137" t="n">
        <v>0</v>
      </c>
    </row>
    <row r="176" customFormat="false" ht="12.75" hidden="false" customHeight="false" outlineLevel="0" collapsed="false">
      <c r="A176" s="137" t="n">
        <f aca="false">ROW(Source!A93)</f>
        <v>93</v>
      </c>
      <c r="B176" s="137" t="n">
        <v>25140273</v>
      </c>
      <c r="C176" s="137" t="n">
        <v>25140242</v>
      </c>
      <c r="D176" s="137" t="n">
        <v>8841163</v>
      </c>
      <c r="E176" s="137" t="n">
        <v>1</v>
      </c>
      <c r="F176" s="137" t="n">
        <v>1</v>
      </c>
      <c r="G176" s="137" t="n">
        <v>1</v>
      </c>
      <c r="H176" s="137" t="n">
        <v>3</v>
      </c>
      <c r="I176" s="137" t="s">
        <v>507</v>
      </c>
      <c r="J176" s="137" t="s">
        <v>508</v>
      </c>
      <c r="K176" s="137" t="s">
        <v>509</v>
      </c>
      <c r="L176" s="137" t="n">
        <v>1354</v>
      </c>
      <c r="N176" s="137" t="n">
        <v>1010</v>
      </c>
      <c r="O176" s="137" t="s">
        <v>96</v>
      </c>
      <c r="P176" s="137" t="s">
        <v>96</v>
      </c>
      <c r="Q176" s="137" t="n">
        <v>1</v>
      </c>
      <c r="X176" s="137" t="n">
        <v>18</v>
      </c>
      <c r="Y176" s="137" t="n">
        <v>0</v>
      </c>
      <c r="Z176" s="137" t="n">
        <v>0</v>
      </c>
      <c r="AA176" s="137" t="n">
        <v>0</v>
      </c>
      <c r="AB176" s="137" t="n">
        <v>0</v>
      </c>
      <c r="AC176" s="137" t="n">
        <v>0</v>
      </c>
      <c r="AD176" s="137" t="n">
        <v>1</v>
      </c>
      <c r="AE176" s="137" t="n">
        <v>0</v>
      </c>
      <c r="AG176" s="137" t="n">
        <v>18</v>
      </c>
      <c r="AH176" s="137" t="n">
        <v>2</v>
      </c>
      <c r="AI176" s="137" t="n">
        <v>25140257</v>
      </c>
      <c r="AJ176" s="137" t="n">
        <v>206</v>
      </c>
      <c r="AK176" s="137" t="n">
        <v>0</v>
      </c>
      <c r="AL176" s="137" t="n">
        <v>0</v>
      </c>
      <c r="AM176" s="137" t="n">
        <v>0</v>
      </c>
      <c r="AN176" s="137" t="n">
        <v>0</v>
      </c>
      <c r="AO176" s="137" t="n">
        <v>0</v>
      </c>
      <c r="AP176" s="137" t="n">
        <v>0</v>
      </c>
      <c r="AQ176" s="137" t="n">
        <v>0</v>
      </c>
      <c r="AR176" s="137" t="n">
        <v>0</v>
      </c>
    </row>
    <row r="177" customFormat="false" ht="12.75" hidden="false" customHeight="false" outlineLevel="0" collapsed="false">
      <c r="A177" s="137" t="n">
        <f aca="false">ROW(Source!A93)</f>
        <v>93</v>
      </c>
      <c r="B177" s="137" t="n">
        <v>25140274</v>
      </c>
      <c r="C177" s="137" t="n">
        <v>25140242</v>
      </c>
      <c r="D177" s="137" t="n">
        <v>8841184</v>
      </c>
      <c r="E177" s="137" t="n">
        <v>1</v>
      </c>
      <c r="F177" s="137" t="n">
        <v>1</v>
      </c>
      <c r="G177" s="137" t="n">
        <v>1</v>
      </c>
      <c r="H177" s="137" t="n">
        <v>3</v>
      </c>
      <c r="I177" s="137" t="s">
        <v>510</v>
      </c>
      <c r="J177" s="137" t="s">
        <v>511</v>
      </c>
      <c r="K177" s="137" t="s">
        <v>512</v>
      </c>
      <c r="L177" s="137" t="n">
        <v>1358</v>
      </c>
      <c r="N177" s="137" t="n">
        <v>1010</v>
      </c>
      <c r="O177" s="137" t="s">
        <v>490</v>
      </c>
      <c r="P177" s="137" t="s">
        <v>490</v>
      </c>
      <c r="Q177" s="137" t="n">
        <v>10</v>
      </c>
      <c r="X177" s="137" t="n">
        <v>1.8</v>
      </c>
      <c r="Y177" s="137" t="n">
        <v>277.5</v>
      </c>
      <c r="Z177" s="137" t="n">
        <v>0</v>
      </c>
      <c r="AA177" s="137" t="n">
        <v>0</v>
      </c>
      <c r="AB177" s="137" t="n">
        <v>0</v>
      </c>
      <c r="AC177" s="137" t="n">
        <v>0</v>
      </c>
      <c r="AD177" s="137" t="n">
        <v>1</v>
      </c>
      <c r="AE177" s="137" t="n">
        <v>0</v>
      </c>
      <c r="AG177" s="137" t="n">
        <v>1.8</v>
      </c>
      <c r="AH177" s="137" t="n">
        <v>2</v>
      </c>
      <c r="AI177" s="137" t="n">
        <v>25140258</v>
      </c>
      <c r="AJ177" s="137" t="n">
        <v>207</v>
      </c>
      <c r="AK177" s="137" t="n">
        <v>0</v>
      </c>
      <c r="AL177" s="137" t="n">
        <v>0</v>
      </c>
      <c r="AM177" s="137" t="n">
        <v>0</v>
      </c>
      <c r="AN177" s="137" t="n">
        <v>0</v>
      </c>
      <c r="AO177" s="137" t="n">
        <v>0</v>
      </c>
      <c r="AP177" s="137" t="n">
        <v>0</v>
      </c>
      <c r="AQ177" s="137" t="n">
        <v>0</v>
      </c>
      <c r="AR177" s="137" t="n">
        <v>0</v>
      </c>
    </row>
    <row r="178" customFormat="false" ht="12.75" hidden="false" customHeight="false" outlineLevel="0" collapsed="false">
      <c r="A178" s="137" t="n">
        <f aca="false">ROW(Source!A95)</f>
        <v>95</v>
      </c>
      <c r="B178" s="137" t="n">
        <v>25140280</v>
      </c>
      <c r="C178" s="137" t="n">
        <v>25140277</v>
      </c>
      <c r="D178" s="137" t="n">
        <v>121526</v>
      </c>
      <c r="E178" s="137" t="n">
        <v>1</v>
      </c>
      <c r="F178" s="137" t="n">
        <v>1</v>
      </c>
      <c r="G178" s="137" t="n">
        <v>1</v>
      </c>
      <c r="H178" s="137" t="n">
        <v>1</v>
      </c>
      <c r="I178" s="137" t="s">
        <v>518</v>
      </c>
      <c r="K178" s="137" t="s">
        <v>519</v>
      </c>
      <c r="L178" s="137" t="n">
        <v>1476</v>
      </c>
      <c r="N178" s="137" t="n">
        <v>1013</v>
      </c>
      <c r="O178" s="137" t="s">
        <v>520</v>
      </c>
      <c r="P178" s="137" t="s">
        <v>521</v>
      </c>
      <c r="Q178" s="137" t="n">
        <v>1</v>
      </c>
      <c r="X178" s="137" t="n">
        <v>2.4</v>
      </c>
      <c r="Y178" s="137" t="n">
        <v>0</v>
      </c>
      <c r="Z178" s="137" t="n">
        <v>0</v>
      </c>
      <c r="AA178" s="137" t="n">
        <v>0</v>
      </c>
      <c r="AB178" s="137" t="n">
        <v>1</v>
      </c>
      <c r="AC178" s="137" t="n">
        <v>0</v>
      </c>
      <c r="AD178" s="137" t="n">
        <v>1</v>
      </c>
      <c r="AE178" s="137" t="n">
        <v>1</v>
      </c>
      <c r="AG178" s="137" t="n">
        <v>2.4</v>
      </c>
      <c r="AH178" s="137" t="n">
        <v>2</v>
      </c>
      <c r="AI178" s="137" t="n">
        <v>25140278</v>
      </c>
      <c r="AJ178" s="137" t="n">
        <v>210</v>
      </c>
      <c r="AK178" s="137" t="n">
        <v>0</v>
      </c>
      <c r="AL178" s="137" t="n">
        <v>0</v>
      </c>
      <c r="AM178" s="137" t="n">
        <v>0</v>
      </c>
      <c r="AN178" s="137" t="n">
        <v>0</v>
      </c>
      <c r="AO178" s="137" t="n">
        <v>0</v>
      </c>
      <c r="AP178" s="137" t="n">
        <v>0</v>
      </c>
      <c r="AQ178" s="137" t="n">
        <v>0</v>
      </c>
      <c r="AR178" s="137" t="n">
        <v>0</v>
      </c>
    </row>
    <row r="179" customFormat="false" ht="12.75" hidden="false" customHeight="false" outlineLevel="0" collapsed="false">
      <c r="A179" s="137" t="n">
        <f aca="false">ROW(Source!A95)</f>
        <v>95</v>
      </c>
      <c r="B179" s="137" t="n">
        <v>25140281</v>
      </c>
      <c r="C179" s="137" t="n">
        <v>25140277</v>
      </c>
      <c r="D179" s="137" t="n">
        <v>121645</v>
      </c>
      <c r="E179" s="137" t="n">
        <v>1</v>
      </c>
      <c r="F179" s="137" t="n">
        <v>1</v>
      </c>
      <c r="G179" s="137" t="n">
        <v>1</v>
      </c>
      <c r="H179" s="137" t="n">
        <v>1</v>
      </c>
      <c r="I179" s="137" t="s">
        <v>336</v>
      </c>
      <c r="K179" s="137" t="s">
        <v>337</v>
      </c>
      <c r="L179" s="137" t="n">
        <v>1369</v>
      </c>
      <c r="N179" s="137" t="n">
        <v>1013</v>
      </c>
      <c r="O179" s="137" t="s">
        <v>308</v>
      </c>
      <c r="P179" s="137" t="s">
        <v>308</v>
      </c>
      <c r="Q179" s="137" t="n">
        <v>1</v>
      </c>
      <c r="X179" s="137" t="n">
        <v>1.6</v>
      </c>
      <c r="Y179" s="137" t="n">
        <v>0</v>
      </c>
      <c r="Z179" s="137" t="n">
        <v>0</v>
      </c>
      <c r="AA179" s="137" t="n">
        <v>0</v>
      </c>
      <c r="AB179" s="137" t="n">
        <v>9.02</v>
      </c>
      <c r="AC179" s="137" t="n">
        <v>0</v>
      </c>
      <c r="AD179" s="137" t="n">
        <v>1</v>
      </c>
      <c r="AE179" s="137" t="n">
        <v>1</v>
      </c>
      <c r="AG179" s="137" t="n">
        <v>1.6</v>
      </c>
      <c r="AH179" s="137" t="n">
        <v>2</v>
      </c>
      <c r="AI179" s="137" t="n">
        <v>25140279</v>
      </c>
      <c r="AJ179" s="137" t="n">
        <v>211</v>
      </c>
      <c r="AK179" s="137" t="n">
        <v>0</v>
      </c>
      <c r="AL179" s="137" t="n">
        <v>0</v>
      </c>
      <c r="AM179" s="137" t="n">
        <v>0</v>
      </c>
      <c r="AN179" s="137" t="n">
        <v>0</v>
      </c>
      <c r="AO179" s="137" t="n">
        <v>0</v>
      </c>
      <c r="AP179" s="137" t="n">
        <v>0</v>
      </c>
      <c r="AQ179" s="137" t="n">
        <v>0</v>
      </c>
      <c r="AR179" s="137" t="n">
        <v>0</v>
      </c>
    </row>
    <row r="180" customFormat="false" ht="12.75" hidden="false" customHeight="false" outlineLevel="0" collapsed="false">
      <c r="A180" s="137" t="n">
        <f aca="false">ROW(Source!A96)</f>
        <v>96</v>
      </c>
      <c r="B180" s="137" t="n">
        <v>25140285</v>
      </c>
      <c r="C180" s="137" t="n">
        <v>25140282</v>
      </c>
      <c r="D180" s="137" t="n">
        <v>121526</v>
      </c>
      <c r="E180" s="137" t="n">
        <v>1</v>
      </c>
      <c r="F180" s="137" t="n">
        <v>1</v>
      </c>
      <c r="G180" s="137" t="n">
        <v>1</v>
      </c>
      <c r="H180" s="137" t="n">
        <v>1</v>
      </c>
      <c r="I180" s="137" t="s">
        <v>518</v>
      </c>
      <c r="K180" s="137" t="s">
        <v>519</v>
      </c>
      <c r="L180" s="137" t="n">
        <v>1476</v>
      </c>
      <c r="N180" s="137" t="n">
        <v>1013</v>
      </c>
      <c r="O180" s="137" t="s">
        <v>520</v>
      </c>
      <c r="P180" s="137" t="s">
        <v>521</v>
      </c>
      <c r="Q180" s="137" t="n">
        <v>1</v>
      </c>
      <c r="X180" s="137" t="n">
        <v>0.6</v>
      </c>
      <c r="Y180" s="137" t="n">
        <v>0</v>
      </c>
      <c r="Z180" s="137" t="n">
        <v>0</v>
      </c>
      <c r="AA180" s="137" t="n">
        <v>0</v>
      </c>
      <c r="AB180" s="137" t="n">
        <v>1</v>
      </c>
      <c r="AC180" s="137" t="n">
        <v>0</v>
      </c>
      <c r="AD180" s="137" t="n">
        <v>1</v>
      </c>
      <c r="AE180" s="137" t="n">
        <v>1</v>
      </c>
      <c r="AF180" s="137" t="s">
        <v>285</v>
      </c>
      <c r="AG180" s="137" t="n">
        <v>0.48</v>
      </c>
      <c r="AH180" s="137" t="n">
        <v>2</v>
      </c>
      <c r="AI180" s="137" t="n">
        <v>25140283</v>
      </c>
      <c r="AJ180" s="137" t="n">
        <v>212</v>
      </c>
      <c r="AK180" s="137" t="n">
        <v>0</v>
      </c>
      <c r="AL180" s="137" t="n">
        <v>0</v>
      </c>
      <c r="AM180" s="137" t="n">
        <v>0</v>
      </c>
      <c r="AN180" s="137" t="n">
        <v>0</v>
      </c>
      <c r="AO180" s="137" t="n">
        <v>0</v>
      </c>
      <c r="AP180" s="137" t="n">
        <v>0</v>
      </c>
      <c r="AQ180" s="137" t="n">
        <v>0</v>
      </c>
      <c r="AR180" s="137" t="n">
        <v>0</v>
      </c>
    </row>
    <row r="181" customFormat="false" ht="12.75" hidden="false" customHeight="false" outlineLevel="0" collapsed="false">
      <c r="A181" s="137" t="n">
        <f aca="false">ROW(Source!A96)</f>
        <v>96</v>
      </c>
      <c r="B181" s="137" t="n">
        <v>25140286</v>
      </c>
      <c r="C181" s="137" t="n">
        <v>25140282</v>
      </c>
      <c r="D181" s="137" t="n">
        <v>121645</v>
      </c>
      <c r="E181" s="137" t="n">
        <v>1</v>
      </c>
      <c r="F181" s="137" t="n">
        <v>1</v>
      </c>
      <c r="G181" s="137" t="n">
        <v>1</v>
      </c>
      <c r="H181" s="137" t="n">
        <v>1</v>
      </c>
      <c r="I181" s="137" t="s">
        <v>336</v>
      </c>
      <c r="K181" s="137" t="s">
        <v>337</v>
      </c>
      <c r="L181" s="137" t="n">
        <v>1369</v>
      </c>
      <c r="N181" s="137" t="n">
        <v>1013</v>
      </c>
      <c r="O181" s="137" t="s">
        <v>308</v>
      </c>
      <c r="P181" s="137" t="s">
        <v>308</v>
      </c>
      <c r="Q181" s="137" t="n">
        <v>1</v>
      </c>
      <c r="X181" s="137" t="n">
        <v>0.4</v>
      </c>
      <c r="Y181" s="137" t="n">
        <v>0</v>
      </c>
      <c r="Z181" s="137" t="n">
        <v>0</v>
      </c>
      <c r="AA181" s="137" t="n">
        <v>0</v>
      </c>
      <c r="AB181" s="137" t="n">
        <v>9.02</v>
      </c>
      <c r="AC181" s="137" t="n">
        <v>0</v>
      </c>
      <c r="AD181" s="137" t="n">
        <v>1</v>
      </c>
      <c r="AE181" s="137" t="n">
        <v>1</v>
      </c>
      <c r="AF181" s="137" t="s">
        <v>285</v>
      </c>
      <c r="AG181" s="137" t="n">
        <v>0.32</v>
      </c>
      <c r="AH181" s="137" t="n">
        <v>2</v>
      </c>
      <c r="AI181" s="137" t="n">
        <v>25140284</v>
      </c>
      <c r="AJ181" s="137" t="n">
        <v>213</v>
      </c>
      <c r="AK181" s="137" t="n">
        <v>0</v>
      </c>
      <c r="AL181" s="137" t="n">
        <v>0</v>
      </c>
      <c r="AM181" s="137" t="n">
        <v>0</v>
      </c>
      <c r="AN181" s="137" t="n">
        <v>0</v>
      </c>
      <c r="AO181" s="137" t="n">
        <v>0</v>
      </c>
      <c r="AP181" s="137" t="n">
        <v>0</v>
      </c>
      <c r="AQ181" s="137" t="n">
        <v>0</v>
      </c>
      <c r="AR181" s="137" t="n">
        <v>0</v>
      </c>
    </row>
    <row r="182" customFormat="false" ht="12.75" hidden="false" customHeight="false" outlineLevel="0" collapsed="false">
      <c r="A182" s="137" t="n">
        <f aca="false">ROW(Source!A118)</f>
        <v>118</v>
      </c>
      <c r="B182" s="137" t="n">
        <v>25140338</v>
      </c>
      <c r="C182" s="137" t="n">
        <v>25140333</v>
      </c>
      <c r="D182" s="137" t="n">
        <v>121639</v>
      </c>
      <c r="E182" s="137" t="n">
        <v>1</v>
      </c>
      <c r="F182" s="137" t="n">
        <v>1</v>
      </c>
      <c r="G182" s="137" t="n">
        <v>1</v>
      </c>
      <c r="H182" s="137" t="n">
        <v>1</v>
      </c>
      <c r="I182" s="137" t="s">
        <v>422</v>
      </c>
      <c r="K182" s="137" t="s">
        <v>423</v>
      </c>
      <c r="L182" s="137" t="n">
        <v>1369</v>
      </c>
      <c r="N182" s="137" t="n">
        <v>1013</v>
      </c>
      <c r="O182" s="137" t="s">
        <v>308</v>
      </c>
      <c r="P182" s="137" t="s">
        <v>308</v>
      </c>
      <c r="Q182" s="137" t="n">
        <v>1</v>
      </c>
      <c r="X182" s="137" t="n">
        <v>2</v>
      </c>
      <c r="Y182" s="137" t="n">
        <v>0</v>
      </c>
      <c r="Z182" s="137" t="n">
        <v>0</v>
      </c>
      <c r="AA182" s="137" t="n">
        <v>0</v>
      </c>
      <c r="AB182" s="137" t="n">
        <v>8.82</v>
      </c>
      <c r="AC182" s="137" t="n">
        <v>0</v>
      </c>
      <c r="AD182" s="137" t="n">
        <v>1</v>
      </c>
      <c r="AE182" s="137" t="n">
        <v>1</v>
      </c>
      <c r="AG182" s="137" t="n">
        <v>2</v>
      </c>
      <c r="AH182" s="137" t="n">
        <v>2</v>
      </c>
      <c r="AI182" s="137" t="n">
        <v>25140334</v>
      </c>
      <c r="AJ182" s="137" t="n">
        <v>214</v>
      </c>
      <c r="AK182" s="137" t="n">
        <v>0</v>
      </c>
      <c r="AL182" s="137" t="n">
        <v>0</v>
      </c>
      <c r="AM182" s="137" t="n">
        <v>0</v>
      </c>
      <c r="AN182" s="137" t="n">
        <v>0</v>
      </c>
      <c r="AO182" s="137" t="n">
        <v>0</v>
      </c>
      <c r="AP182" s="137" t="n">
        <v>0</v>
      </c>
      <c r="AQ182" s="137" t="n">
        <v>0</v>
      </c>
      <c r="AR182" s="137" t="n">
        <v>0</v>
      </c>
    </row>
    <row r="183" customFormat="false" ht="12.75" hidden="false" customHeight="false" outlineLevel="0" collapsed="false">
      <c r="A183" s="137" t="n">
        <f aca="false">ROW(Source!A118)</f>
        <v>118</v>
      </c>
      <c r="B183" s="137" t="n">
        <v>25140339</v>
      </c>
      <c r="C183" s="137" t="n">
        <v>25140333</v>
      </c>
      <c r="D183" s="137" t="n">
        <v>8799786</v>
      </c>
      <c r="E183" s="137" t="n">
        <v>1</v>
      </c>
      <c r="F183" s="137" t="n">
        <v>1</v>
      </c>
      <c r="G183" s="137" t="n">
        <v>1</v>
      </c>
      <c r="H183" s="137" t="n">
        <v>3</v>
      </c>
      <c r="I183" s="137" t="s">
        <v>522</v>
      </c>
      <c r="J183" s="137" t="s">
        <v>523</v>
      </c>
      <c r="K183" s="137" t="s">
        <v>524</v>
      </c>
      <c r="L183" s="137" t="n">
        <v>1348</v>
      </c>
      <c r="N183" s="137" t="n">
        <v>1009</v>
      </c>
      <c r="O183" s="137" t="s">
        <v>326</v>
      </c>
      <c r="P183" s="137" t="s">
        <v>326</v>
      </c>
      <c r="Q183" s="137" t="n">
        <v>1000</v>
      </c>
      <c r="X183" s="137" t="n">
        <v>0.0001</v>
      </c>
      <c r="Y183" s="137" t="n">
        <v>729.98</v>
      </c>
      <c r="Z183" s="137" t="n">
        <v>0</v>
      </c>
      <c r="AA183" s="137" t="n">
        <v>0</v>
      </c>
      <c r="AB183" s="137" t="n">
        <v>0</v>
      </c>
      <c r="AC183" s="137" t="n">
        <v>0</v>
      </c>
      <c r="AD183" s="137" t="n">
        <v>1</v>
      </c>
      <c r="AE183" s="137" t="n">
        <v>0</v>
      </c>
      <c r="AG183" s="137" t="n">
        <v>0.0001</v>
      </c>
      <c r="AH183" s="137" t="n">
        <v>2</v>
      </c>
      <c r="AI183" s="137" t="n">
        <v>25140335</v>
      </c>
      <c r="AJ183" s="137" t="n">
        <v>215</v>
      </c>
      <c r="AK183" s="137" t="n">
        <v>0</v>
      </c>
      <c r="AL183" s="137" t="n">
        <v>0</v>
      </c>
      <c r="AM183" s="137" t="n">
        <v>0</v>
      </c>
      <c r="AN183" s="137" t="n">
        <v>0</v>
      </c>
      <c r="AO183" s="137" t="n">
        <v>0</v>
      </c>
      <c r="AP183" s="137" t="n">
        <v>0</v>
      </c>
      <c r="AQ183" s="137" t="n">
        <v>0</v>
      </c>
      <c r="AR183" s="137" t="n">
        <v>0</v>
      </c>
    </row>
    <row r="184" customFormat="false" ht="12.75" hidden="false" customHeight="false" outlineLevel="0" collapsed="false">
      <c r="A184" s="137" t="n">
        <f aca="false">ROW(Source!A118)</f>
        <v>118</v>
      </c>
      <c r="B184" s="137" t="n">
        <v>25140340</v>
      </c>
      <c r="C184" s="137" t="n">
        <v>25140333</v>
      </c>
      <c r="D184" s="137" t="n">
        <v>8801108</v>
      </c>
      <c r="E184" s="137" t="n">
        <v>1</v>
      </c>
      <c r="F184" s="137" t="n">
        <v>1</v>
      </c>
      <c r="G184" s="137" t="n">
        <v>1</v>
      </c>
      <c r="H184" s="137" t="n">
        <v>3</v>
      </c>
      <c r="I184" s="137" t="s">
        <v>525</v>
      </c>
      <c r="J184" s="137" t="s">
        <v>526</v>
      </c>
      <c r="K184" s="137" t="s">
        <v>527</v>
      </c>
      <c r="L184" s="137" t="n">
        <v>1348</v>
      </c>
      <c r="N184" s="137" t="n">
        <v>1009</v>
      </c>
      <c r="O184" s="137" t="s">
        <v>326</v>
      </c>
      <c r="P184" s="137" t="s">
        <v>326</v>
      </c>
      <c r="Q184" s="137" t="n">
        <v>1000</v>
      </c>
      <c r="X184" s="137" t="n">
        <v>1E-005</v>
      </c>
      <c r="Y184" s="137" t="n">
        <v>14690</v>
      </c>
      <c r="Z184" s="137" t="n">
        <v>0</v>
      </c>
      <c r="AA184" s="137" t="n">
        <v>0</v>
      </c>
      <c r="AB184" s="137" t="n">
        <v>0</v>
      </c>
      <c r="AC184" s="137" t="n">
        <v>0</v>
      </c>
      <c r="AD184" s="137" t="n">
        <v>1</v>
      </c>
      <c r="AE184" s="137" t="n">
        <v>0</v>
      </c>
      <c r="AG184" s="137" t="n">
        <v>1E-005</v>
      </c>
      <c r="AH184" s="137" t="n">
        <v>2</v>
      </c>
      <c r="AI184" s="137" t="n">
        <v>25140336</v>
      </c>
      <c r="AJ184" s="137" t="n">
        <v>216</v>
      </c>
      <c r="AK184" s="137" t="n">
        <v>0</v>
      </c>
      <c r="AL184" s="137" t="n">
        <v>0</v>
      </c>
      <c r="AM184" s="137" t="n">
        <v>0</v>
      </c>
      <c r="AN184" s="137" t="n">
        <v>0</v>
      </c>
      <c r="AO184" s="137" t="n">
        <v>0</v>
      </c>
      <c r="AP184" s="137" t="n">
        <v>0</v>
      </c>
      <c r="AQ184" s="137" t="n">
        <v>0</v>
      </c>
      <c r="AR184" s="137" t="n">
        <v>0</v>
      </c>
    </row>
    <row r="185" customFormat="false" ht="12.75" hidden="false" customHeight="false" outlineLevel="0" collapsed="false">
      <c r="A185" s="137" t="n">
        <f aca="false">ROW(Source!A118)</f>
        <v>118</v>
      </c>
      <c r="B185" s="137" t="n">
        <v>25140341</v>
      </c>
      <c r="C185" s="137" t="n">
        <v>25140333</v>
      </c>
      <c r="D185" s="137" t="n">
        <v>8802569</v>
      </c>
      <c r="E185" s="137" t="n">
        <v>1</v>
      </c>
      <c r="F185" s="137" t="n">
        <v>1</v>
      </c>
      <c r="G185" s="137" t="n">
        <v>1</v>
      </c>
      <c r="H185" s="137" t="n">
        <v>3</v>
      </c>
      <c r="I185" s="137" t="s">
        <v>392</v>
      </c>
      <c r="J185" s="137" t="s">
        <v>393</v>
      </c>
      <c r="K185" s="137" t="s">
        <v>394</v>
      </c>
      <c r="L185" s="137" t="n">
        <v>1348</v>
      </c>
      <c r="N185" s="137" t="n">
        <v>1009</v>
      </c>
      <c r="O185" s="137" t="s">
        <v>326</v>
      </c>
      <c r="P185" s="137" t="s">
        <v>326</v>
      </c>
      <c r="Q185" s="137" t="n">
        <v>1000</v>
      </c>
      <c r="X185" s="137" t="n">
        <v>0</v>
      </c>
      <c r="Y185" s="137" t="n">
        <v>12430</v>
      </c>
      <c r="Z185" s="137" t="n">
        <v>0</v>
      </c>
      <c r="AA185" s="137" t="n">
        <v>0</v>
      </c>
      <c r="AB185" s="137" t="n">
        <v>0</v>
      </c>
      <c r="AC185" s="137" t="n">
        <v>0</v>
      </c>
      <c r="AD185" s="137" t="n">
        <v>1</v>
      </c>
      <c r="AE185" s="137" t="n">
        <v>0</v>
      </c>
      <c r="AG185" s="137" t="n">
        <v>0</v>
      </c>
      <c r="AH185" s="137" t="n">
        <v>2</v>
      </c>
      <c r="AI185" s="137" t="n">
        <v>25140337</v>
      </c>
      <c r="AJ185" s="137" t="n">
        <v>217</v>
      </c>
      <c r="AK185" s="137" t="n">
        <v>0</v>
      </c>
      <c r="AL185" s="137" t="n">
        <v>0</v>
      </c>
      <c r="AM185" s="137" t="n">
        <v>0</v>
      </c>
      <c r="AN185" s="137" t="n">
        <v>0</v>
      </c>
      <c r="AO185" s="137" t="n">
        <v>0</v>
      </c>
      <c r="AP185" s="137" t="n">
        <v>0</v>
      </c>
      <c r="AQ185" s="137" t="n">
        <v>0</v>
      </c>
      <c r="AR185" s="137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34:53Z</dcterms:created>
  <dc:creator/>
  <dc:description/>
  <dc:language>en-US</dc:language>
  <cp:lastModifiedBy>Оксана</cp:lastModifiedBy>
  <cp:lastPrinted>2010-06-14T05:18:16Z</cp:lastPrinted>
  <dcterms:modified xsi:type="dcterms:W3CDTF">2010-09-01T13:22:48Z</dcterms:modified>
  <cp:revision>0</cp:revision>
  <dc:subject/>
  <dc:title/>
</cp:coreProperties>
</file>